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Щ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0,4 от фонда оплаты тр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5</xdr:row>
                <xdr:rowOff>7</xdr:rowOff>
              </xdr:from>
              <xdr:to>
                <xdr:col>5</xdr:col>
                <xdr:colOff>17</xdr:colOff>
                <xdr:row>39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0,3
 от фонда оплаты тру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7</xdr:row>
                <xdr:rowOff>7</xdr:rowOff>
              </xdr:from>
              <xdr:to>
                <xdr:col>5</xdr:col>
                <xdr:colOff>17</xdr:colOff>
                <xdr:row>41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до 2-х м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1</xdr:row>
                <xdr:rowOff>9</xdr:rowOff>
              </xdr:from>
              <xdr:to>
                <xdr:col>6</xdr:col>
                <xdr:colOff>14</xdr:colOff>
                <xdr:row>105</xdr:row>
                <xdr:rowOff>6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KH:
</t>
        </r>
        <r>
          <rPr>
            <sz val="8"/>
            <color rgb="FF000000"/>
            <rFont val="Tahoma"/>
            <family val="0"/>
            <charset val="1"/>
          </rPr>
          <t xml:space="preserve">тари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49</xdr:row>
                <xdr:rowOff>0</xdr:rowOff>
              </xdr:from>
              <xdr:to>
                <xdr:col>7</xdr:col>
                <xdr:colOff>39</xdr:colOff>
                <xdr:row>5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32">
  <si>
    <t xml:space="preserve">Мониторинг выполнения производственной программы по водоснабжению</t>
  </si>
  <si>
    <t xml:space="preserve">Наименование предприятия   МУП "Щербаковское ЖКХ"    за 2012 г </t>
  </si>
  <si>
    <t xml:space="preserve">№ стр.</t>
  </si>
  <si>
    <t xml:space="preserve">шифр</t>
  </si>
  <si>
    <t xml:space="preserve">Наименование расходов</t>
  </si>
  <si>
    <t xml:space="preserve">Ед изм</t>
  </si>
  <si>
    <r>
      <rPr>
        <b val="true"/>
        <sz val="9"/>
        <rFont val="Times New Roman"/>
        <family val="1"/>
        <charset val="204"/>
      </rPr>
      <t xml:space="preserve">Показатели на 12год</t>
    </r>
    <r>
      <rPr>
        <b val="true"/>
        <vertAlign val="superscript"/>
        <sz val="9"/>
        <rFont val="Times New Roman"/>
        <family val="1"/>
        <charset val="204"/>
      </rPr>
      <t xml:space="preserve">*</t>
    </r>
  </si>
  <si>
    <t xml:space="preserve">I Квартал </t>
  </si>
  <si>
    <t xml:space="preserve">II Квартал </t>
  </si>
  <si>
    <t xml:space="preserve">III Квартал </t>
  </si>
  <si>
    <t xml:space="preserve">IV Квартал </t>
  </si>
  <si>
    <t xml:space="preserve">Факт за год</t>
  </si>
  <si>
    <t xml:space="preserve">янв</t>
  </si>
  <si>
    <t xml:space="preserve">фев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Является ли организация плательщиком НДС </t>
  </si>
  <si>
    <t xml:space="preserve">да</t>
  </si>
  <si>
    <t xml:space="preserve">П</t>
  </si>
  <si>
    <t xml:space="preserve">Топливо                ( ГСМ)</t>
  </si>
  <si>
    <t xml:space="preserve">тыс.руб.</t>
  </si>
  <si>
    <t xml:space="preserve">Ф</t>
  </si>
  <si>
    <t xml:space="preserve">Объем  эл/энергии на технологические цели </t>
  </si>
  <si>
    <t xml:space="preserve">тыс. квт/ч</t>
  </si>
  <si>
    <t xml:space="preserve">Тариф на э/энергию </t>
  </si>
  <si>
    <t xml:space="preserve">руб/Квт/ч</t>
  </si>
  <si>
    <r>
      <rPr>
        <sz val="10"/>
        <rFont val="Times New Roman"/>
        <family val="1"/>
        <charset val="204"/>
      </rPr>
      <t xml:space="preserve">4.1</t>
    </r>
    <r>
      <rPr>
        <sz val="10"/>
        <color rgb="FFFFFFFF"/>
        <rFont val="Times New Roman"/>
        <family val="1"/>
        <charset val="204"/>
      </rPr>
      <t xml:space="preserve">/</t>
    </r>
  </si>
  <si>
    <r>
      <rPr>
        <sz val="10"/>
        <rFont val="Times New Roman"/>
        <family val="1"/>
        <charset val="204"/>
      </rPr>
      <t xml:space="preserve">4.2</t>
    </r>
    <r>
      <rPr>
        <sz val="10"/>
        <color rgb="FFFFFFFF"/>
        <rFont val="Times New Roman"/>
        <family val="1"/>
        <charset val="204"/>
      </rPr>
      <t xml:space="preserve">/</t>
    </r>
  </si>
  <si>
    <t xml:space="preserve">Расходы на э/энергию на технол-е цели на период регулир</t>
  </si>
  <si>
    <r>
      <rPr>
        <sz val="10"/>
        <rFont val="Times New Roman"/>
        <family val="1"/>
        <charset val="204"/>
      </rPr>
      <t xml:space="preserve">4.3</t>
    </r>
    <r>
      <rPr>
        <sz val="10"/>
        <color rgb="FFFFFFFF"/>
        <rFont val="Times New Roman"/>
        <family val="1"/>
        <charset val="204"/>
      </rPr>
      <t xml:space="preserve">/</t>
    </r>
  </si>
  <si>
    <t xml:space="preserve">Расходы на э/энергию на технол-е цели </t>
  </si>
  <si>
    <t xml:space="preserve">Амортизация</t>
  </si>
  <si>
    <t xml:space="preserve">Амортизация (аренда)</t>
  </si>
  <si>
    <t xml:space="preserve">Расходы на ремонт </t>
  </si>
  <si>
    <t xml:space="preserve">Расходы на ремонт (в т. ч. Техники)</t>
  </si>
  <si>
    <t xml:space="preserve">Численность производ-го персонала на период регулирования </t>
  </si>
  <si>
    <t xml:space="preserve">чел.</t>
  </si>
  <si>
    <t xml:space="preserve">Численность производ-го персонала на период регулирования</t>
  </si>
  <si>
    <t xml:space="preserve">Ср/месячная з/плата произ-го персонала на период регулирования </t>
  </si>
  <si>
    <t xml:space="preserve">руб/мес/чел</t>
  </si>
  <si>
    <t xml:space="preserve">Расходы на оплату труда производ-го персонала  на период регулирования </t>
  </si>
  <si>
    <t xml:space="preserve">Расходы на оплату труда производ-го персонала на период регулирования </t>
  </si>
  <si>
    <t xml:space="preserve">Коэффициент отчислений на единый соц/налог и обязательное соц/страхование на период регулирования</t>
  </si>
  <si>
    <t xml:space="preserve">%</t>
  </si>
  <si>
    <t xml:space="preserve">Коэффициент отчислений на единый соц/налог и обязательное соц/страхование</t>
  </si>
  <si>
    <t xml:space="preserve">Отчисления на единый соц/налог и обязательное соц/страхование на период регул-я </t>
  </si>
  <si>
    <t xml:space="preserve">Отчисления на единый соц/налог и обязательное соц/страхование </t>
  </si>
  <si>
    <t xml:space="preserve">Прочие прямые расходы</t>
  </si>
  <si>
    <t xml:space="preserve">Налог на имущество</t>
  </si>
  <si>
    <t xml:space="preserve">Водный налог </t>
  </si>
  <si>
    <t xml:space="preserve">Арендная плата</t>
  </si>
  <si>
    <t xml:space="preserve">Цеховые расходы</t>
  </si>
  <si>
    <t xml:space="preserve">Общехозяйственные расходы</t>
  </si>
  <si>
    <t xml:space="preserve">Полные прозводственные расходы</t>
  </si>
  <si>
    <t xml:space="preserve">Прибыль предприятия 5 %</t>
  </si>
  <si>
    <t xml:space="preserve">  </t>
  </si>
  <si>
    <t xml:space="preserve">Объем прибыли предприятия</t>
  </si>
  <si>
    <t xml:space="preserve">Объем отпущенной воды</t>
  </si>
  <si>
    <t xml:space="preserve">тыс.м.3</t>
  </si>
  <si>
    <t xml:space="preserve">от населения</t>
  </si>
  <si>
    <t xml:space="preserve">в т.ч. по приборам учета </t>
  </si>
  <si>
    <t xml:space="preserve">Удельные производственные расходы на 1 м3 отпущенной воды</t>
  </si>
  <si>
    <t xml:space="preserve">руб/м3</t>
  </si>
  <si>
    <t xml:space="preserve">Производственные расходы, необходимые для водоснабжения сторонних потребителей</t>
  </si>
  <si>
    <t xml:space="preserve">Производственные расходы, необходимые для водоснабжения сторонних потребителей (Население)</t>
  </si>
  <si>
    <t xml:space="preserve">Необходимая прибыль в т.ч. проведения мероприятий по реконструкции (инвестиционная программа развития)</t>
  </si>
  <si>
    <t xml:space="preserve">Экономически обоснованный объем необх-ой валовой выруч</t>
  </si>
  <si>
    <t xml:space="preserve">Валовый объем выручки  (начисленный с уч. надбавки)</t>
  </si>
  <si>
    <t xml:space="preserve">Валовый объем выручки от населения </t>
  </si>
  <si>
    <t xml:space="preserve">Валовый объем выручки от населения по приборам учета </t>
  </si>
  <si>
    <t xml:space="preserve">Валовый объем выручки (полученной в банк, кассу)</t>
  </si>
  <si>
    <t xml:space="preserve">ПФ</t>
  </si>
  <si>
    <t xml:space="preserve">Действующий тариф </t>
  </si>
  <si>
    <t xml:space="preserve">руб.</t>
  </si>
  <si>
    <t xml:space="preserve">Инвестиционная надбавка для потребителей </t>
  </si>
  <si>
    <t xml:space="preserve">Сумма надбавки </t>
  </si>
  <si>
    <t xml:space="preserve">Утвержденный норматив на ч/вмес</t>
  </si>
  <si>
    <t xml:space="preserve">м3</t>
  </si>
  <si>
    <t xml:space="preserve">Количество человек пользуюшей услугой</t>
  </si>
  <si>
    <t xml:space="preserve">Иные доходы (субсидии; сдача в арендуимущества; выполнение работ по отдельным договорам и т.д.)</t>
  </si>
  <si>
    <t xml:space="preserve">тыс. руб.</t>
  </si>
  <si>
    <t xml:space="preserve">Дебиторская задолженность</t>
  </si>
  <si>
    <t xml:space="preserve">Кредиторская задолженност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шифровка прочих расходов (цеховых и общехозяйственных) из Стр. 29</t>
  </si>
  <si>
    <t xml:space="preserve">Показатели</t>
  </si>
  <si>
    <t xml:space="preserve">I Квартал 2011г.</t>
  </si>
  <si>
    <t xml:space="preserve">II Квартал 2011г.</t>
  </si>
  <si>
    <t xml:space="preserve">III Квартал 2011г.</t>
  </si>
  <si>
    <t xml:space="preserve">IV Квартал 2011г.</t>
  </si>
  <si>
    <t xml:space="preserve">Зар. плата АУП (кол. Чел = )</t>
  </si>
  <si>
    <r>
      <rPr>
        <sz val="11"/>
        <rFont val="Times New Roman"/>
        <family val="1"/>
        <charset val="204"/>
      </rPr>
      <t xml:space="preserve">Отчисления на единый соц/налог и обязательное соц/страхование -</t>
    </r>
    <r>
      <rPr>
        <b val="true"/>
        <sz val="11"/>
        <rFont val="Times New Roman"/>
        <family val="1"/>
        <charset val="204"/>
      </rPr>
      <t xml:space="preserve"> 30,2</t>
    </r>
  </si>
  <si>
    <t xml:space="preserve">содержание легкового транспорта</t>
  </si>
  <si>
    <t xml:space="preserve">Затраты на собственный транспорт (трактора) </t>
  </si>
  <si>
    <t xml:space="preserve">Услуги связи</t>
  </si>
  <si>
    <t xml:space="preserve">Канц. товары </t>
  </si>
  <si>
    <t xml:space="preserve">Спецодежда</t>
  </si>
  <si>
    <t xml:space="preserve">Материалы</t>
  </si>
  <si>
    <t xml:space="preserve">Плата за загрязнение окр среды</t>
  </si>
  <si>
    <t xml:space="preserve">Обучение производственного персонала</t>
  </si>
  <si>
    <t xml:space="preserve">Судебные издержки (по взысканию задолженности)</t>
  </si>
  <si>
    <t xml:space="preserve">Пеня</t>
  </si>
  <si>
    <t xml:space="preserve">Услуги банка</t>
  </si>
  <si>
    <t xml:space="preserve">ЗОС</t>
  </si>
  <si>
    <t xml:space="preserve">проба воды</t>
  </si>
  <si>
    <t xml:space="preserve">Командировочные</t>
  </si>
  <si>
    <t xml:space="preserve">Бензин</t>
  </si>
  <si>
    <t xml:space="preserve">Пульс ПРО</t>
  </si>
  <si>
    <t xml:space="preserve">Автоуслуги</t>
  </si>
  <si>
    <t xml:space="preserve">Итого </t>
  </si>
  <si>
    <t xml:space="preserve">Задолженность предприятий , млн.руб. </t>
  </si>
  <si>
    <t xml:space="preserve">тыс. руб</t>
  </si>
  <si>
    <t xml:space="preserve">по заработанной плате</t>
  </si>
  <si>
    <t xml:space="preserve">по налоговым платежам в бюджеты всех уровней </t>
  </si>
  <si>
    <t xml:space="preserve">по социальным отчислениям во внебюджетные фонды, </t>
  </si>
  <si>
    <t xml:space="preserve">Кредиторская задолженность млн.руб.</t>
  </si>
  <si>
    <t xml:space="preserve">Дебиторская задолженность по населению</t>
  </si>
  <si>
    <t xml:space="preserve">объем текущих платежей до 2-х месяцев</t>
  </si>
  <si>
    <t xml:space="preserve">объем просроченной задолженности (свыше 2-х месяцев)</t>
  </si>
  <si>
    <r>
      <rPr>
        <sz val="11"/>
        <rFont val="Times New Roman"/>
        <family val="1"/>
        <charset val="204"/>
      </rPr>
      <t xml:space="preserve">задолженность прошлых лет </t>
    </r>
    <r>
      <rPr>
        <b val="true"/>
        <sz val="11"/>
        <rFont val="Times New Roman"/>
        <family val="1"/>
        <charset val="204"/>
      </rPr>
      <t xml:space="preserve">всего</t>
    </r>
  </si>
  <si>
    <t xml:space="preserve">в том числе безнадежная задолженность</t>
  </si>
  <si>
    <t xml:space="preserve">Задолженность предприятий, организаций и учреждений за ЖКУ (в том числе задолженность федеральных предприятий организаций и учреждений)</t>
  </si>
  <si>
    <t xml:space="preserve">предприятий финансируемых из бюджетов всех уровне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[$-409]d\-mmm"/>
    <numFmt numFmtId="170" formatCode="General"/>
    <numFmt numFmtId="171" formatCode="#,##0.000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4" ySplit="4" topLeftCell="F42" activePane="bottomRight" state="frozen"/>
      <selection pane="topLeft" activeCell="B1" activeCellId="0" sqref="B1"/>
      <selection pane="topRight" activeCell="F1" activeCellId="0" sqref="F1"/>
      <selection pane="bottomLeft" activeCell="B42" activeCellId="0" sqref="B42"/>
      <selection pane="bottomRight" activeCell="O66" activeCellId="0" sqref="O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85"/>
    <col collapsed="false" customWidth="true" hidden="false" outlineLevel="0" max="3" min="3" style="0" width="48.41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17" min="6" style="0" width="8.28"/>
    <col collapsed="false" customWidth="true" hidden="false" outlineLevel="0" max="18" min="18" style="0" width="9.85"/>
  </cols>
  <sheetData>
    <row r="1" s="4" customFormat="true" ht="1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1"/>
    </row>
    <row r="2" s="4" customFormat="true" ht="15.7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1"/>
    </row>
    <row r="3" s="13" customFormat="true" ht="12.7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/>
      <c r="H3" s="11"/>
      <c r="I3" s="11" t="s">
        <v>8</v>
      </c>
      <c r="J3" s="11"/>
      <c r="K3" s="11"/>
      <c r="L3" s="11" t="s">
        <v>9</v>
      </c>
      <c r="M3" s="11"/>
      <c r="N3" s="11"/>
      <c r="O3" s="11" t="s">
        <v>10</v>
      </c>
      <c r="P3" s="11"/>
      <c r="Q3" s="11"/>
      <c r="R3" s="12" t="s">
        <v>11</v>
      </c>
    </row>
    <row r="4" s="13" customFormat="true" ht="13.5" hidden="false" customHeight="false" outlineLevel="0" collapsed="false">
      <c r="A4" s="6"/>
      <c r="B4" s="7"/>
      <c r="C4" s="8"/>
      <c r="D4" s="9"/>
      <c r="E4" s="10"/>
      <c r="F4" s="14" t="s">
        <v>12</v>
      </c>
      <c r="G4" s="15" t="s">
        <v>13</v>
      </c>
      <c r="H4" s="16" t="s">
        <v>14</v>
      </c>
      <c r="I4" s="17" t="s">
        <v>15</v>
      </c>
      <c r="J4" s="18" t="s">
        <v>16</v>
      </c>
      <c r="K4" s="19" t="s">
        <v>17</v>
      </c>
      <c r="L4" s="17" t="s">
        <v>18</v>
      </c>
      <c r="M4" s="18" t="s">
        <v>19</v>
      </c>
      <c r="N4" s="19" t="s">
        <v>20</v>
      </c>
      <c r="O4" s="17" t="s">
        <v>21</v>
      </c>
      <c r="P4" s="18" t="s">
        <v>22</v>
      </c>
      <c r="Q4" s="19" t="s">
        <v>23</v>
      </c>
      <c r="R4" s="12"/>
    </row>
    <row r="5" s="13" customFormat="true" ht="13.5" hidden="false" customHeight="false" outlineLevel="0" collapsed="false">
      <c r="A5" s="20"/>
      <c r="B5" s="21"/>
      <c r="C5" s="22"/>
      <c r="D5" s="23"/>
      <c r="E5" s="24"/>
      <c r="F5" s="25"/>
      <c r="G5" s="26"/>
      <c r="H5" s="27"/>
      <c r="I5" s="28"/>
      <c r="J5" s="26"/>
      <c r="K5" s="27"/>
      <c r="L5" s="29"/>
      <c r="M5" s="30"/>
      <c r="N5" s="31"/>
      <c r="O5" s="25"/>
      <c r="P5" s="26"/>
      <c r="Q5" s="27"/>
      <c r="R5" s="12"/>
    </row>
    <row r="6" s="13" customFormat="true" ht="13.5" hidden="false" customHeight="false" outlineLevel="0" collapsed="false">
      <c r="A6" s="32"/>
      <c r="B6" s="33"/>
      <c r="C6" s="34" t="s">
        <v>24</v>
      </c>
      <c r="D6" s="27" t="s">
        <v>25</v>
      </c>
      <c r="E6" s="35"/>
      <c r="F6" s="36"/>
      <c r="G6" s="37"/>
      <c r="H6" s="38"/>
      <c r="I6" s="39"/>
      <c r="J6" s="37"/>
      <c r="K6" s="40"/>
      <c r="L6" s="41"/>
      <c r="M6" s="42"/>
      <c r="N6" s="43"/>
      <c r="O6" s="41"/>
      <c r="P6" s="42"/>
      <c r="Q6" s="43"/>
      <c r="R6" s="44"/>
    </row>
    <row r="7" s="60" customFormat="true" ht="12.75" hidden="false" customHeight="false" outlineLevel="0" collapsed="false">
      <c r="A7" s="45" t="n">
        <v>1</v>
      </c>
      <c r="B7" s="46" t="s">
        <v>26</v>
      </c>
      <c r="C7" s="47" t="s">
        <v>27</v>
      </c>
      <c r="D7" s="48" t="s">
        <v>28</v>
      </c>
      <c r="E7" s="49"/>
      <c r="F7" s="50" t="n">
        <f aca="false">$E7/12</f>
        <v>0</v>
      </c>
      <c r="G7" s="51" t="n">
        <f aca="false">$E7/12</f>
        <v>0</v>
      </c>
      <c r="H7" s="52" t="n">
        <f aca="false">$E7/12</f>
        <v>0</v>
      </c>
      <c r="I7" s="53" t="n">
        <f aca="false">$E7/12</f>
        <v>0</v>
      </c>
      <c r="J7" s="51" t="n">
        <f aca="false">$E7/12</f>
        <v>0</v>
      </c>
      <c r="K7" s="54" t="n">
        <f aca="false">$E7/12</f>
        <v>0</v>
      </c>
      <c r="L7" s="55" t="n">
        <f aca="false">$E7/12</f>
        <v>0</v>
      </c>
      <c r="M7" s="56" t="n">
        <f aca="false">$E7/12</f>
        <v>0</v>
      </c>
      <c r="N7" s="57" t="n">
        <f aca="false">$E7/12</f>
        <v>0</v>
      </c>
      <c r="O7" s="55" t="n">
        <f aca="false">$E7/12</f>
        <v>0</v>
      </c>
      <c r="P7" s="56" t="n">
        <f aca="false">$E7/12</f>
        <v>0</v>
      </c>
      <c r="Q7" s="58" t="n">
        <f aca="false">$E7/12</f>
        <v>0</v>
      </c>
      <c r="R7" s="59" t="n">
        <f aca="false">SUM(F7:Q7)</f>
        <v>0</v>
      </c>
    </row>
    <row r="8" s="60" customFormat="true" ht="12.75" hidden="false" customHeight="false" outlineLevel="0" collapsed="false">
      <c r="A8" s="61" t="n">
        <v>2</v>
      </c>
      <c r="B8" s="62" t="s">
        <v>29</v>
      </c>
      <c r="C8" s="63" t="s">
        <v>27</v>
      </c>
      <c r="D8" s="64" t="s">
        <v>28</v>
      </c>
      <c r="E8" s="49" t="n">
        <f aca="false">SUM(F8:Q8)</f>
        <v>0</v>
      </c>
      <c r="F8" s="65"/>
      <c r="G8" s="66"/>
      <c r="H8" s="67"/>
      <c r="I8" s="68"/>
      <c r="J8" s="66"/>
      <c r="K8" s="69"/>
      <c r="L8" s="65"/>
      <c r="M8" s="66"/>
      <c r="N8" s="67"/>
      <c r="O8" s="65"/>
      <c r="P8" s="66"/>
      <c r="Q8" s="69"/>
      <c r="R8" s="70" t="n">
        <f aca="false">SUM(F8:Q8)</f>
        <v>0</v>
      </c>
    </row>
    <row r="9" s="60" customFormat="true" ht="12.75" hidden="false" customHeight="false" outlineLevel="0" collapsed="false">
      <c r="A9" s="61"/>
      <c r="B9" s="71" t="s">
        <v>26</v>
      </c>
      <c r="C9" s="72" t="s">
        <v>30</v>
      </c>
      <c r="D9" s="73" t="s">
        <v>31</v>
      </c>
      <c r="E9" s="74" t="n">
        <v>42.4</v>
      </c>
      <c r="F9" s="75" t="n">
        <f aca="false">$E9/12</f>
        <v>3.53333333333333</v>
      </c>
      <c r="G9" s="76" t="n">
        <f aca="false">$E9/12</f>
        <v>3.53333333333333</v>
      </c>
      <c r="H9" s="77" t="n">
        <f aca="false">$E9/12</f>
        <v>3.53333333333333</v>
      </c>
      <c r="I9" s="78" t="n">
        <f aca="false">$E9/12</f>
        <v>3.53333333333333</v>
      </c>
      <c r="J9" s="76" t="n">
        <f aca="false">$E9/12</f>
        <v>3.53333333333333</v>
      </c>
      <c r="K9" s="79" t="n">
        <f aca="false">$E9/12</f>
        <v>3.53333333333333</v>
      </c>
      <c r="L9" s="75" t="n">
        <f aca="false">$E9/12</f>
        <v>3.53333333333333</v>
      </c>
      <c r="M9" s="76" t="n">
        <f aca="false">$E9/12</f>
        <v>3.53333333333333</v>
      </c>
      <c r="N9" s="77" t="n">
        <f aca="false">$E9/12</f>
        <v>3.53333333333333</v>
      </c>
      <c r="O9" s="75" t="n">
        <f aca="false">$E9/12</f>
        <v>3.53333333333333</v>
      </c>
      <c r="P9" s="76" t="n">
        <f aca="false">$E9/12</f>
        <v>3.53333333333333</v>
      </c>
      <c r="Q9" s="79" t="n">
        <f aca="false">$E9/12</f>
        <v>3.53333333333333</v>
      </c>
      <c r="R9" s="80" t="n">
        <f aca="false">SUM(F9:Q9)</f>
        <v>42.4</v>
      </c>
    </row>
    <row r="10" s="60" customFormat="true" ht="12.75" hidden="false" customHeight="false" outlineLevel="0" collapsed="false">
      <c r="A10" s="45" t="n">
        <v>3</v>
      </c>
      <c r="B10" s="62" t="s">
        <v>29</v>
      </c>
      <c r="C10" s="63" t="s">
        <v>30</v>
      </c>
      <c r="D10" s="64" t="s">
        <v>31</v>
      </c>
      <c r="E10" s="49" t="n">
        <f aca="false">SUM(F10:Q10)</f>
        <v>17.6</v>
      </c>
      <c r="F10" s="65" t="n">
        <v>3.6</v>
      </c>
      <c r="G10" s="66" t="n">
        <v>4.4</v>
      </c>
      <c r="H10" s="67"/>
      <c r="I10" s="68" t="n">
        <v>2.5</v>
      </c>
      <c r="J10" s="66"/>
      <c r="K10" s="69" t="n">
        <v>1.4</v>
      </c>
      <c r="L10" s="65" t="n">
        <v>1.7</v>
      </c>
      <c r="M10" s="81" t="n">
        <v>3.2</v>
      </c>
      <c r="N10" s="82" t="n">
        <v>0.8</v>
      </c>
      <c r="O10" s="83"/>
      <c r="P10" s="81"/>
      <c r="Q10" s="84"/>
      <c r="R10" s="70" t="n">
        <f aca="false">SUM(F10:Q10)</f>
        <v>17.6</v>
      </c>
    </row>
    <row r="11" s="60" customFormat="true" ht="12.75" hidden="false" customHeight="false" outlineLevel="0" collapsed="false">
      <c r="A11" s="61" t="n">
        <v>4</v>
      </c>
      <c r="B11" s="85" t="s">
        <v>26</v>
      </c>
      <c r="C11" s="72" t="s">
        <v>32</v>
      </c>
      <c r="D11" s="73" t="s">
        <v>33</v>
      </c>
      <c r="E11" s="86" t="n">
        <v>2.25</v>
      </c>
      <c r="F11" s="87" t="n">
        <f aca="false">$E11</f>
        <v>2.25</v>
      </c>
      <c r="G11" s="88" t="n">
        <f aca="false">$E11</f>
        <v>2.25</v>
      </c>
      <c r="H11" s="89" t="n">
        <f aca="false">$E11</f>
        <v>2.25</v>
      </c>
      <c r="I11" s="90" t="n">
        <f aca="false">$E11</f>
        <v>2.25</v>
      </c>
      <c r="J11" s="88" t="n">
        <f aca="false">$E11</f>
        <v>2.25</v>
      </c>
      <c r="K11" s="91" t="n">
        <f aca="false">$E11</f>
        <v>2.25</v>
      </c>
      <c r="L11" s="87" t="n">
        <f aca="false">$E11</f>
        <v>2.25</v>
      </c>
      <c r="M11" s="88" t="n">
        <f aca="false">$E11</f>
        <v>2.25</v>
      </c>
      <c r="N11" s="89" t="n">
        <f aca="false">$E11</f>
        <v>2.25</v>
      </c>
      <c r="O11" s="87" t="n">
        <f aca="false">$E11</f>
        <v>2.25</v>
      </c>
      <c r="P11" s="88" t="n">
        <f aca="false">$E11</f>
        <v>2.25</v>
      </c>
      <c r="Q11" s="91" t="n">
        <f aca="false">$E11</f>
        <v>2.25</v>
      </c>
      <c r="R11" s="92" t="n">
        <f aca="false">AVERAGE(F11:Q11)</f>
        <v>2.25</v>
      </c>
    </row>
    <row r="12" s="60" customFormat="true" ht="12.75" hidden="false" customHeight="false" outlineLevel="0" collapsed="false">
      <c r="A12" s="93" t="s">
        <v>34</v>
      </c>
      <c r="B12" s="62" t="s">
        <v>29</v>
      </c>
      <c r="C12" s="63" t="s">
        <v>32</v>
      </c>
      <c r="D12" s="64" t="s">
        <v>33</v>
      </c>
      <c r="E12" s="94" t="n">
        <f aca="false">AVERAGE(F12:Q12)</f>
        <v>2.4</v>
      </c>
      <c r="F12" s="95" t="n">
        <v>2.4</v>
      </c>
      <c r="G12" s="96" t="n">
        <v>2.4</v>
      </c>
      <c r="H12" s="97"/>
      <c r="I12" s="98" t="n">
        <v>2.4</v>
      </c>
      <c r="J12" s="96"/>
      <c r="K12" s="99" t="n">
        <v>2.4</v>
      </c>
      <c r="L12" s="95" t="n">
        <v>2.4</v>
      </c>
      <c r="M12" s="96" t="n">
        <v>2.4</v>
      </c>
      <c r="N12" s="97" t="n">
        <v>2.4</v>
      </c>
      <c r="O12" s="95"/>
      <c r="P12" s="96" t="n">
        <v>2.4</v>
      </c>
      <c r="Q12" s="99" t="n">
        <v>2.4</v>
      </c>
      <c r="R12" s="100" t="n">
        <f aca="false">AVERAGE(F12:Q12)</f>
        <v>2.4</v>
      </c>
    </row>
    <row r="13" s="60" customFormat="true" ht="12.75" hidden="false" customHeight="true" outlineLevel="0" collapsed="false">
      <c r="A13" s="93" t="s">
        <v>35</v>
      </c>
      <c r="B13" s="85" t="s">
        <v>26</v>
      </c>
      <c r="C13" s="72" t="s">
        <v>36</v>
      </c>
      <c r="D13" s="73" t="s">
        <v>28</v>
      </c>
      <c r="E13" s="101" t="n">
        <f aca="false">SUM(F13:Q13)</f>
        <v>95.4</v>
      </c>
      <c r="F13" s="102" t="n">
        <f aca="false">F9*F11</f>
        <v>7.95</v>
      </c>
      <c r="G13" s="103" t="n">
        <f aca="false">G9*G11</f>
        <v>7.95</v>
      </c>
      <c r="H13" s="104" t="n">
        <f aca="false">H9*H11</f>
        <v>7.95</v>
      </c>
      <c r="I13" s="105" t="n">
        <f aca="false">I9*I11</f>
        <v>7.95</v>
      </c>
      <c r="J13" s="103" t="n">
        <f aca="false">J9*J11</f>
        <v>7.95</v>
      </c>
      <c r="K13" s="106" t="n">
        <f aca="false">K9*K11</f>
        <v>7.95</v>
      </c>
      <c r="L13" s="102" t="n">
        <f aca="false">L9*L11</f>
        <v>7.95</v>
      </c>
      <c r="M13" s="103" t="n">
        <f aca="false">M9*M11</f>
        <v>7.95</v>
      </c>
      <c r="N13" s="104" t="n">
        <f aca="false">N9*N11</f>
        <v>7.95</v>
      </c>
      <c r="O13" s="102" t="n">
        <f aca="false">O9*O11</f>
        <v>7.95</v>
      </c>
      <c r="P13" s="103" t="n">
        <f aca="false">P9*P11</f>
        <v>7.95</v>
      </c>
      <c r="Q13" s="106" t="n">
        <f aca="false">Q9*Q11</f>
        <v>7.95</v>
      </c>
      <c r="R13" s="107" t="n">
        <f aca="false">SUM(F13:Q13)</f>
        <v>95.4</v>
      </c>
    </row>
    <row r="14" s="60" customFormat="true" ht="12.75" hidden="false" customHeight="false" outlineLevel="0" collapsed="false">
      <c r="A14" s="93" t="s">
        <v>37</v>
      </c>
      <c r="B14" s="62" t="s">
        <v>29</v>
      </c>
      <c r="C14" s="63" t="s">
        <v>38</v>
      </c>
      <c r="D14" s="64" t="s">
        <v>28</v>
      </c>
      <c r="E14" s="108" t="n">
        <f aca="false">SUM(F14:Q14)</f>
        <v>42.34</v>
      </c>
      <c r="F14" s="109" t="n">
        <f aca="false">F12*F10</f>
        <v>8.64</v>
      </c>
      <c r="G14" s="110" t="n">
        <f aca="false">G12*G10</f>
        <v>10.56</v>
      </c>
      <c r="H14" s="111" t="n">
        <f aca="false">H12*H10</f>
        <v>0</v>
      </c>
      <c r="I14" s="112" t="n">
        <v>6.1</v>
      </c>
      <c r="J14" s="110" t="n">
        <f aca="false">J12*J10</f>
        <v>0</v>
      </c>
      <c r="K14" s="113" t="n">
        <f aca="false">K12*K10</f>
        <v>3.36</v>
      </c>
      <c r="L14" s="109" t="n">
        <f aca="false">L12*L10</f>
        <v>4.08</v>
      </c>
      <c r="M14" s="110" t="n">
        <v>7.6</v>
      </c>
      <c r="N14" s="114" t="n">
        <v>2</v>
      </c>
      <c r="O14" s="109" t="n">
        <f aca="false">O12*O10</f>
        <v>0</v>
      </c>
      <c r="P14" s="115" t="n">
        <f aca="false">P12*P10</f>
        <v>0</v>
      </c>
      <c r="Q14" s="116"/>
      <c r="R14" s="100" t="n">
        <f aca="false">SUM(F14:Q14)</f>
        <v>42.34</v>
      </c>
    </row>
    <row r="15" s="60" customFormat="true" ht="12.75" hidden="false" customHeight="false" outlineLevel="0" collapsed="false">
      <c r="A15" s="93"/>
      <c r="B15" s="71" t="s">
        <v>26</v>
      </c>
      <c r="C15" s="72" t="s">
        <v>39</v>
      </c>
      <c r="D15" s="73" t="s">
        <v>28</v>
      </c>
      <c r="E15" s="101" t="n">
        <v>89</v>
      </c>
      <c r="F15" s="117" t="n">
        <f aca="false">$E15/12</f>
        <v>7.41666666666667</v>
      </c>
      <c r="G15" s="76" t="n">
        <f aca="false">$E15/12</f>
        <v>7.41666666666667</v>
      </c>
      <c r="H15" s="78" t="n">
        <f aca="false">$E15/12</f>
        <v>7.41666666666667</v>
      </c>
      <c r="I15" s="117" t="n">
        <f aca="false">$E15/12</f>
        <v>7.41666666666667</v>
      </c>
      <c r="J15" s="76" t="n">
        <f aca="false">$E15/12</f>
        <v>7.41666666666667</v>
      </c>
      <c r="K15" s="78" t="n">
        <f aca="false">$E15/12</f>
        <v>7.41666666666667</v>
      </c>
      <c r="L15" s="117" t="n">
        <f aca="false">$E15/12</f>
        <v>7.41666666666667</v>
      </c>
      <c r="M15" s="76" t="n">
        <f aca="false">$E15/12</f>
        <v>7.41666666666667</v>
      </c>
      <c r="N15" s="78" t="n">
        <f aca="false">$E15/12</f>
        <v>7.41666666666667</v>
      </c>
      <c r="O15" s="117" t="n">
        <f aca="false">$E15/12</f>
        <v>7.41666666666667</v>
      </c>
      <c r="P15" s="76" t="n">
        <f aca="false">$E15/12</f>
        <v>7.41666666666667</v>
      </c>
      <c r="Q15" s="78" t="n">
        <f aca="false">$E15/12</f>
        <v>7.41666666666667</v>
      </c>
      <c r="R15" s="107" t="n">
        <f aca="false">SUM(F15:Q15)</f>
        <v>89</v>
      </c>
    </row>
    <row r="16" s="60" customFormat="true" ht="12.75" hidden="false" customHeight="false" outlineLevel="0" collapsed="false">
      <c r="A16" s="93"/>
      <c r="B16" s="62" t="s">
        <v>29</v>
      </c>
      <c r="C16" s="63" t="s">
        <v>40</v>
      </c>
      <c r="D16" s="64" t="s">
        <v>28</v>
      </c>
      <c r="E16" s="108" t="n">
        <v>33.9</v>
      </c>
      <c r="F16" s="65" t="n">
        <v>3.1</v>
      </c>
      <c r="G16" s="66" t="n">
        <v>3.1</v>
      </c>
      <c r="H16" s="67" t="n">
        <v>3.1</v>
      </c>
      <c r="I16" s="68" t="n">
        <v>3.1</v>
      </c>
      <c r="J16" s="66" t="n">
        <v>4.3</v>
      </c>
      <c r="K16" s="69" t="n">
        <v>4.3</v>
      </c>
      <c r="L16" s="65" t="n">
        <v>4.3</v>
      </c>
      <c r="M16" s="66" t="n">
        <v>4.3</v>
      </c>
      <c r="N16" s="82" t="n">
        <v>4.3</v>
      </c>
      <c r="O16" s="83"/>
      <c r="P16" s="81"/>
      <c r="Q16" s="84"/>
      <c r="R16" s="100" t="n">
        <f aca="false">SUM(F16:Q16)</f>
        <v>33.9</v>
      </c>
    </row>
    <row r="17" s="60" customFormat="true" ht="12.75" hidden="false" customHeight="false" outlineLevel="0" collapsed="false">
      <c r="A17" s="93"/>
      <c r="B17" s="71" t="s">
        <v>26</v>
      </c>
      <c r="C17" s="72" t="s">
        <v>41</v>
      </c>
      <c r="D17" s="73" t="s">
        <v>28</v>
      </c>
      <c r="E17" s="101" t="n">
        <v>46</v>
      </c>
      <c r="F17" s="75" t="n">
        <f aca="false">$E17/12</f>
        <v>3.83333333333333</v>
      </c>
      <c r="G17" s="76" t="n">
        <f aca="false">$E17/12</f>
        <v>3.83333333333333</v>
      </c>
      <c r="H17" s="77" t="n">
        <f aca="false">$E17/12</f>
        <v>3.83333333333333</v>
      </c>
      <c r="I17" s="78" t="n">
        <f aca="false">$E17/12</f>
        <v>3.83333333333333</v>
      </c>
      <c r="J17" s="76" t="n">
        <f aca="false">$E17/12</f>
        <v>3.83333333333333</v>
      </c>
      <c r="K17" s="79" t="n">
        <f aca="false">$E17/12</f>
        <v>3.83333333333333</v>
      </c>
      <c r="L17" s="75" t="n">
        <f aca="false">$E17/12</f>
        <v>3.83333333333333</v>
      </c>
      <c r="M17" s="76" t="n">
        <f aca="false">$E17/12</f>
        <v>3.83333333333333</v>
      </c>
      <c r="N17" s="77" t="n">
        <f aca="false">$E17/12</f>
        <v>3.83333333333333</v>
      </c>
      <c r="O17" s="75" t="n">
        <f aca="false">$E17/12</f>
        <v>3.83333333333333</v>
      </c>
      <c r="P17" s="76" t="n">
        <f aca="false">$E17/12</f>
        <v>3.83333333333333</v>
      </c>
      <c r="Q17" s="79" t="n">
        <f aca="false">$E17/12</f>
        <v>3.83333333333333</v>
      </c>
      <c r="R17" s="107" t="n">
        <f aca="false">SUM(F17:Q17)</f>
        <v>46</v>
      </c>
    </row>
    <row r="18" s="60" customFormat="true" ht="12.75" hidden="false" customHeight="false" outlineLevel="0" collapsed="false">
      <c r="A18" s="93"/>
      <c r="B18" s="62" t="s">
        <v>29</v>
      </c>
      <c r="C18" s="63" t="s">
        <v>42</v>
      </c>
      <c r="D18" s="64" t="s">
        <v>28</v>
      </c>
      <c r="E18" s="108" t="n">
        <f aca="false">SUM(F18:Q18)</f>
        <v>0</v>
      </c>
      <c r="F18" s="65"/>
      <c r="G18" s="66"/>
      <c r="H18" s="67"/>
      <c r="I18" s="118"/>
      <c r="J18" s="81"/>
      <c r="K18" s="84"/>
      <c r="L18" s="65"/>
      <c r="M18" s="66"/>
      <c r="N18" s="82"/>
      <c r="O18" s="83"/>
      <c r="P18" s="81"/>
      <c r="Q18" s="84"/>
      <c r="R18" s="100" t="n">
        <f aca="false">SUM(F18:Q18)</f>
        <v>0</v>
      </c>
    </row>
    <row r="19" s="60" customFormat="true" ht="25.5" hidden="false" customHeight="false" outlineLevel="0" collapsed="false">
      <c r="A19" s="93"/>
      <c r="B19" s="71" t="s">
        <v>26</v>
      </c>
      <c r="C19" s="63" t="s">
        <v>43</v>
      </c>
      <c r="D19" s="119" t="s">
        <v>44</v>
      </c>
      <c r="E19" s="120" t="n">
        <v>2</v>
      </c>
      <c r="F19" s="75" t="n">
        <f aca="false">$E$19</f>
        <v>2</v>
      </c>
      <c r="G19" s="76" t="n">
        <f aca="false">$E$19</f>
        <v>2</v>
      </c>
      <c r="H19" s="77" t="n">
        <f aca="false">$E$19</f>
        <v>2</v>
      </c>
      <c r="I19" s="78" t="n">
        <f aca="false">$E$19</f>
        <v>2</v>
      </c>
      <c r="J19" s="76" t="n">
        <f aca="false">$E$19</f>
        <v>2</v>
      </c>
      <c r="K19" s="79" t="n">
        <f aca="false">$E$19</f>
        <v>2</v>
      </c>
      <c r="L19" s="75" t="n">
        <f aca="false">$E$19</f>
        <v>2</v>
      </c>
      <c r="M19" s="76" t="n">
        <f aca="false">$E$19</f>
        <v>2</v>
      </c>
      <c r="N19" s="77" t="n">
        <f aca="false">$E$19</f>
        <v>2</v>
      </c>
      <c r="O19" s="75" t="n">
        <f aca="false">$E$19</f>
        <v>2</v>
      </c>
      <c r="P19" s="76" t="n">
        <f aca="false">$E$19</f>
        <v>2</v>
      </c>
      <c r="Q19" s="79" t="n">
        <f aca="false">$E$19</f>
        <v>2</v>
      </c>
      <c r="R19" s="121" t="n">
        <f aca="false">AVERAGE(F19:Q19)</f>
        <v>2</v>
      </c>
    </row>
    <row r="20" s="60" customFormat="true" ht="25.5" hidden="false" customHeight="false" outlineLevel="0" collapsed="false">
      <c r="A20" s="93"/>
      <c r="B20" s="62" t="s">
        <v>29</v>
      </c>
      <c r="C20" s="63" t="s">
        <v>45</v>
      </c>
      <c r="D20" s="122" t="s">
        <v>44</v>
      </c>
      <c r="E20" s="49" t="n">
        <f aca="false">AVERAGE(F20:Q20)</f>
        <v>1</v>
      </c>
      <c r="F20" s="123" t="n">
        <v>1</v>
      </c>
      <c r="G20" s="124" t="n">
        <v>1</v>
      </c>
      <c r="H20" s="125" t="n">
        <v>1</v>
      </c>
      <c r="I20" s="126" t="n">
        <v>1</v>
      </c>
      <c r="J20" s="124" t="n">
        <v>1</v>
      </c>
      <c r="K20" s="127" t="n">
        <v>1</v>
      </c>
      <c r="L20" s="123" t="n">
        <v>1</v>
      </c>
      <c r="M20" s="124" t="n">
        <v>1</v>
      </c>
      <c r="N20" s="125" t="n">
        <v>1</v>
      </c>
      <c r="O20" s="123" t="n">
        <v>1</v>
      </c>
      <c r="P20" s="124" t="n">
        <v>1</v>
      </c>
      <c r="Q20" s="127" t="n">
        <v>1</v>
      </c>
      <c r="R20" s="128" t="n">
        <f aca="false">AVERAGE(F20:Q20)</f>
        <v>1</v>
      </c>
    </row>
    <row r="21" s="60" customFormat="true" ht="25.5" hidden="false" customHeight="false" outlineLevel="0" collapsed="false">
      <c r="A21" s="93"/>
      <c r="B21" s="71" t="s">
        <v>26</v>
      </c>
      <c r="C21" s="72" t="s">
        <v>46</v>
      </c>
      <c r="D21" s="119" t="s">
        <v>47</v>
      </c>
      <c r="E21" s="120" t="n">
        <f aca="false">AVERAGE(F21:Q21)</f>
        <v>6500</v>
      </c>
      <c r="F21" s="75" t="n">
        <f aca="false">F23/F19*1000</f>
        <v>6500</v>
      </c>
      <c r="G21" s="76" t="n">
        <f aca="false">G23/G19*1000</f>
        <v>6500</v>
      </c>
      <c r="H21" s="77" t="n">
        <f aca="false">H23/H19*1000</f>
        <v>6500</v>
      </c>
      <c r="I21" s="78" t="n">
        <f aca="false">I23/I19*1000</f>
        <v>6500</v>
      </c>
      <c r="J21" s="76" t="n">
        <f aca="false">J23/J19*1000</f>
        <v>6500</v>
      </c>
      <c r="K21" s="79" t="n">
        <f aca="false">K23/K19*1000</f>
        <v>6500</v>
      </c>
      <c r="L21" s="75" t="n">
        <f aca="false">L23/L19*1000</f>
        <v>6500</v>
      </c>
      <c r="M21" s="76" t="n">
        <f aca="false">M23/M19*1000</f>
        <v>6500</v>
      </c>
      <c r="N21" s="77" t="n">
        <f aca="false">N23/N19*1000</f>
        <v>6500</v>
      </c>
      <c r="O21" s="75" t="n">
        <f aca="false">O23/O19*1000</f>
        <v>6500</v>
      </c>
      <c r="P21" s="76" t="n">
        <f aca="false">P23/P19*1000</f>
        <v>6500</v>
      </c>
      <c r="Q21" s="79" t="n">
        <f aca="false">Q23/Q19*1000</f>
        <v>6500</v>
      </c>
      <c r="R21" s="80" t="n">
        <f aca="false">SUM(F21:Q21)/12</f>
        <v>6500</v>
      </c>
    </row>
    <row r="22" s="60" customFormat="true" ht="25.5" hidden="false" customHeight="false" outlineLevel="0" collapsed="false">
      <c r="A22" s="93"/>
      <c r="B22" s="62" t="s">
        <v>29</v>
      </c>
      <c r="C22" s="63" t="s">
        <v>46</v>
      </c>
      <c r="D22" s="122" t="s">
        <v>47</v>
      </c>
      <c r="E22" s="49" t="n">
        <f aca="false">AVERAGE(F22:Q22)</f>
        <v>11293.75</v>
      </c>
      <c r="F22" s="129" t="n">
        <v>11700</v>
      </c>
      <c r="G22" s="115" t="n">
        <v>11700</v>
      </c>
      <c r="H22" s="114" t="n">
        <v>11700</v>
      </c>
      <c r="I22" s="130" t="n">
        <v>11700</v>
      </c>
      <c r="J22" s="115" t="n">
        <v>11700</v>
      </c>
      <c r="K22" s="116" t="n">
        <v>11700</v>
      </c>
      <c r="L22" s="129" t="n">
        <v>11500</v>
      </c>
      <c r="M22" s="115" t="n">
        <v>8650</v>
      </c>
      <c r="N22" s="114"/>
      <c r="O22" s="129"/>
      <c r="P22" s="115"/>
      <c r="Q22" s="116"/>
      <c r="R22" s="70"/>
    </row>
    <row r="23" s="60" customFormat="true" ht="25.5" hidden="false" customHeight="false" outlineLevel="0" collapsed="false">
      <c r="A23" s="93"/>
      <c r="B23" s="71" t="s">
        <v>26</v>
      </c>
      <c r="C23" s="72" t="s">
        <v>48</v>
      </c>
      <c r="D23" s="119" t="s">
        <v>28</v>
      </c>
      <c r="E23" s="74" t="n">
        <v>156</v>
      </c>
      <c r="F23" s="75" t="n">
        <f aca="false">$E23/12</f>
        <v>13</v>
      </c>
      <c r="G23" s="76" t="n">
        <f aca="false">$E23/12</f>
        <v>13</v>
      </c>
      <c r="H23" s="77" t="n">
        <f aca="false">$E23/12</f>
        <v>13</v>
      </c>
      <c r="I23" s="78" t="n">
        <f aca="false">$E23/12</f>
        <v>13</v>
      </c>
      <c r="J23" s="76" t="n">
        <f aca="false">$E23/12</f>
        <v>13</v>
      </c>
      <c r="K23" s="79" t="n">
        <f aca="false">$E23/12</f>
        <v>13</v>
      </c>
      <c r="L23" s="75" t="n">
        <f aca="false">$E23/12</f>
        <v>13</v>
      </c>
      <c r="M23" s="76" t="n">
        <f aca="false">$E23/12</f>
        <v>13</v>
      </c>
      <c r="N23" s="77" t="n">
        <f aca="false">$E23/12</f>
        <v>13</v>
      </c>
      <c r="O23" s="75" t="n">
        <f aca="false">$E23/12</f>
        <v>13</v>
      </c>
      <c r="P23" s="76" t="n">
        <f aca="false">$E23/12</f>
        <v>13</v>
      </c>
      <c r="Q23" s="79" t="n">
        <f aca="false">$E23/12</f>
        <v>13</v>
      </c>
      <c r="R23" s="80" t="n">
        <f aca="false">SUM(F23:Q23)</f>
        <v>156</v>
      </c>
    </row>
    <row r="24" s="60" customFormat="true" ht="25.5" hidden="false" customHeight="false" outlineLevel="0" collapsed="false">
      <c r="A24" s="93"/>
      <c r="B24" s="62" t="s">
        <v>29</v>
      </c>
      <c r="C24" s="63" t="s">
        <v>49</v>
      </c>
      <c r="D24" s="122" t="s">
        <v>28</v>
      </c>
      <c r="E24" s="49" t="n">
        <f aca="false">SUM(F24:Q24)</f>
        <v>98.1</v>
      </c>
      <c r="F24" s="131" t="n">
        <v>11.7</v>
      </c>
      <c r="G24" s="132" t="n">
        <v>11.7</v>
      </c>
      <c r="H24" s="133" t="n">
        <v>11.7</v>
      </c>
      <c r="I24" s="134" t="n">
        <v>11.7</v>
      </c>
      <c r="J24" s="132" t="n">
        <v>11.7</v>
      </c>
      <c r="K24" s="135" t="n">
        <v>11.7</v>
      </c>
      <c r="L24" s="131" t="n">
        <v>11.5</v>
      </c>
      <c r="M24" s="132" t="n">
        <v>8.6</v>
      </c>
      <c r="N24" s="133" t="n">
        <v>7.8</v>
      </c>
      <c r="O24" s="131"/>
      <c r="P24" s="132"/>
      <c r="Q24" s="135"/>
      <c r="R24" s="70" t="n">
        <f aca="false">SUM(F24:Q24)</f>
        <v>98.1</v>
      </c>
    </row>
    <row r="25" s="60" customFormat="true" ht="25.5" hidden="false" customHeight="false" outlineLevel="0" collapsed="false">
      <c r="A25" s="93"/>
      <c r="B25" s="71" t="s">
        <v>26</v>
      </c>
      <c r="C25" s="72" t="s">
        <v>50</v>
      </c>
      <c r="D25" s="119" t="s">
        <v>51</v>
      </c>
      <c r="E25" s="120" t="n">
        <v>30.2</v>
      </c>
      <c r="F25" s="102" t="n">
        <f aca="false">$E$25</f>
        <v>30.2</v>
      </c>
      <c r="G25" s="103" t="n">
        <f aca="false">$E$25</f>
        <v>30.2</v>
      </c>
      <c r="H25" s="104" t="n">
        <f aca="false">$E$25</f>
        <v>30.2</v>
      </c>
      <c r="I25" s="105" t="n">
        <f aca="false">$E$25</f>
        <v>30.2</v>
      </c>
      <c r="J25" s="103" t="n">
        <f aca="false">$E$25</f>
        <v>30.2</v>
      </c>
      <c r="K25" s="106" t="n">
        <f aca="false">$E$25</f>
        <v>30.2</v>
      </c>
      <c r="L25" s="102" t="n">
        <f aca="false">$E$25</f>
        <v>30.2</v>
      </c>
      <c r="M25" s="103" t="n">
        <f aca="false">$E$25</f>
        <v>30.2</v>
      </c>
      <c r="N25" s="104" t="n">
        <f aca="false">$E$25</f>
        <v>30.2</v>
      </c>
      <c r="O25" s="102" t="n">
        <f aca="false">$E$25</f>
        <v>30.2</v>
      </c>
      <c r="P25" s="103" t="n">
        <f aca="false">$E$25</f>
        <v>30.2</v>
      </c>
      <c r="Q25" s="106" t="n">
        <f aca="false">$E$25</f>
        <v>30.2</v>
      </c>
      <c r="R25" s="80" t="n">
        <f aca="false">AVERAGE(F25:Q25)</f>
        <v>30.2</v>
      </c>
    </row>
    <row r="26" s="60" customFormat="true" ht="25.5" hidden="false" customHeight="false" outlineLevel="0" collapsed="false">
      <c r="A26" s="93"/>
      <c r="B26" s="62" t="s">
        <v>29</v>
      </c>
      <c r="C26" s="63" t="s">
        <v>52</v>
      </c>
      <c r="D26" s="122" t="s">
        <v>51</v>
      </c>
      <c r="E26" s="108" t="n">
        <v>30.2</v>
      </c>
      <c r="F26" s="109" t="n">
        <f aca="false">$E26</f>
        <v>30.2</v>
      </c>
      <c r="G26" s="110" t="n">
        <f aca="false">$E26</f>
        <v>30.2</v>
      </c>
      <c r="H26" s="111" t="n">
        <f aca="false">$E26</f>
        <v>30.2</v>
      </c>
      <c r="I26" s="112" t="n">
        <f aca="false">$E26</f>
        <v>30.2</v>
      </c>
      <c r="J26" s="110" t="n">
        <f aca="false">$E26</f>
        <v>30.2</v>
      </c>
      <c r="K26" s="113" t="n">
        <f aca="false">$E26</f>
        <v>30.2</v>
      </c>
      <c r="L26" s="109" t="n">
        <f aca="false">$E26</f>
        <v>30.2</v>
      </c>
      <c r="M26" s="110" t="n">
        <f aca="false">$E26</f>
        <v>30.2</v>
      </c>
      <c r="N26" s="111" t="n">
        <f aca="false">$E26</f>
        <v>30.2</v>
      </c>
      <c r="O26" s="109" t="n">
        <f aca="false">$E26</f>
        <v>30.2</v>
      </c>
      <c r="P26" s="110" t="n">
        <f aca="false">$E26</f>
        <v>30.2</v>
      </c>
      <c r="Q26" s="113" t="n">
        <f aca="false">$E26</f>
        <v>30.2</v>
      </c>
      <c r="R26" s="136" t="n">
        <f aca="false">AVERAGE(F26:Q26)</f>
        <v>30.2</v>
      </c>
    </row>
    <row r="27" s="60" customFormat="true" ht="25.5" hidden="false" customHeight="false" outlineLevel="0" collapsed="false">
      <c r="A27" s="93"/>
      <c r="B27" s="71" t="s">
        <v>26</v>
      </c>
      <c r="C27" s="72" t="s">
        <v>53</v>
      </c>
      <c r="D27" s="119" t="s">
        <v>28</v>
      </c>
      <c r="E27" s="74" t="n">
        <f aca="false">SUM(F27:Q27)</f>
        <v>47.112</v>
      </c>
      <c r="F27" s="75" t="n">
        <f aca="false">F23*F25%</f>
        <v>3.926</v>
      </c>
      <c r="G27" s="76" t="n">
        <f aca="false">G23*G25%</f>
        <v>3.926</v>
      </c>
      <c r="H27" s="77" t="n">
        <f aca="false">H23*H25%</f>
        <v>3.926</v>
      </c>
      <c r="I27" s="78" t="n">
        <f aca="false">I23*I25%</f>
        <v>3.926</v>
      </c>
      <c r="J27" s="76" t="n">
        <f aca="false">J23*J25%</f>
        <v>3.926</v>
      </c>
      <c r="K27" s="79" t="n">
        <f aca="false">K23*K25%</f>
        <v>3.926</v>
      </c>
      <c r="L27" s="75" t="n">
        <f aca="false">L23*L25%</f>
        <v>3.926</v>
      </c>
      <c r="M27" s="76" t="n">
        <f aca="false">M23*M25%</f>
        <v>3.926</v>
      </c>
      <c r="N27" s="77" t="n">
        <f aca="false">N23*N25%</f>
        <v>3.926</v>
      </c>
      <c r="O27" s="75" t="n">
        <f aca="false">O23*O25%</f>
        <v>3.926</v>
      </c>
      <c r="P27" s="76" t="n">
        <f aca="false">P23*P25%</f>
        <v>3.926</v>
      </c>
      <c r="Q27" s="79" t="n">
        <f aca="false">Q23*Q25%</f>
        <v>3.926</v>
      </c>
      <c r="R27" s="80" t="n">
        <f aca="false">SUM(F27:Q27)</f>
        <v>47.112</v>
      </c>
    </row>
    <row r="28" s="60" customFormat="true" ht="25.5" hidden="false" customHeight="false" outlineLevel="0" collapsed="false">
      <c r="A28" s="93"/>
      <c r="B28" s="62" t="s">
        <v>29</v>
      </c>
      <c r="C28" s="63" t="s">
        <v>54</v>
      </c>
      <c r="D28" s="137" t="s">
        <v>28</v>
      </c>
      <c r="E28" s="49" t="n">
        <f aca="false">SUM(F28:Q28)</f>
        <v>29.6262</v>
      </c>
      <c r="F28" s="109" t="n">
        <f aca="false">F24*F26%</f>
        <v>3.5334</v>
      </c>
      <c r="G28" s="110" t="n">
        <f aca="false">G24*G26%</f>
        <v>3.5334</v>
      </c>
      <c r="H28" s="111" t="n">
        <f aca="false">H24*H26%</f>
        <v>3.5334</v>
      </c>
      <c r="I28" s="112" t="n">
        <f aca="false">I24*I26%</f>
        <v>3.5334</v>
      </c>
      <c r="J28" s="110" t="n">
        <f aca="false">J24*J26%</f>
        <v>3.5334</v>
      </c>
      <c r="K28" s="113" t="n">
        <f aca="false">K24*K25%</f>
        <v>3.5334</v>
      </c>
      <c r="L28" s="109" t="n">
        <f aca="false">L24*L25%</f>
        <v>3.473</v>
      </c>
      <c r="M28" s="110" t="n">
        <f aca="false">M24*M25%</f>
        <v>2.5972</v>
      </c>
      <c r="N28" s="111" t="n">
        <f aca="false">N24*N25%</f>
        <v>2.3556</v>
      </c>
      <c r="O28" s="109" t="n">
        <f aca="false">O24*O25%</f>
        <v>0</v>
      </c>
      <c r="P28" s="110" t="n">
        <f aca="false">P24*P25%</f>
        <v>0</v>
      </c>
      <c r="Q28" s="113" t="n">
        <f aca="false">Q24*Q25%</f>
        <v>0</v>
      </c>
      <c r="R28" s="70" t="n">
        <f aca="false">SUM(F28:Q28)</f>
        <v>29.6262</v>
      </c>
    </row>
    <row r="29" s="60" customFormat="true" ht="12.75" hidden="false" customHeight="false" outlineLevel="0" collapsed="false">
      <c r="A29" s="93"/>
      <c r="B29" s="71" t="s">
        <v>26</v>
      </c>
      <c r="C29" s="72" t="s">
        <v>55</v>
      </c>
      <c r="D29" s="138" t="s">
        <v>28</v>
      </c>
      <c r="E29" s="74" t="n">
        <v>19.6</v>
      </c>
      <c r="F29" s="75" t="n">
        <f aca="false">$E29/12</f>
        <v>1.63333333333333</v>
      </c>
      <c r="G29" s="76" t="n">
        <f aca="false">$E29/12</f>
        <v>1.63333333333333</v>
      </c>
      <c r="H29" s="77" t="n">
        <f aca="false">$E29/12</f>
        <v>1.63333333333333</v>
      </c>
      <c r="I29" s="78" t="n">
        <f aca="false">$E29/12</f>
        <v>1.63333333333333</v>
      </c>
      <c r="J29" s="76" t="n">
        <f aca="false">$E29/12</f>
        <v>1.63333333333333</v>
      </c>
      <c r="K29" s="79" t="n">
        <f aca="false">$E29/12</f>
        <v>1.63333333333333</v>
      </c>
      <c r="L29" s="75" t="n">
        <f aca="false">$E29/12</f>
        <v>1.63333333333333</v>
      </c>
      <c r="M29" s="76" t="n">
        <f aca="false">$E29/12</f>
        <v>1.63333333333333</v>
      </c>
      <c r="N29" s="77" t="n">
        <f aca="false">$E29/12</f>
        <v>1.63333333333333</v>
      </c>
      <c r="O29" s="75" t="n">
        <f aca="false">$E29/12</f>
        <v>1.63333333333333</v>
      </c>
      <c r="P29" s="76" t="n">
        <f aca="false">$E29/12</f>
        <v>1.63333333333333</v>
      </c>
      <c r="Q29" s="79" t="n">
        <f aca="false">$E29/12</f>
        <v>1.63333333333333</v>
      </c>
      <c r="R29" s="80" t="n">
        <f aca="false">SUM(F29:Q29)</f>
        <v>19.6</v>
      </c>
    </row>
    <row r="30" s="60" customFormat="true" ht="12.75" hidden="false" customHeight="false" outlineLevel="0" collapsed="false">
      <c r="A30" s="93"/>
      <c r="B30" s="62" t="s">
        <v>29</v>
      </c>
      <c r="C30" s="63" t="s">
        <v>55</v>
      </c>
      <c r="D30" s="137" t="s">
        <v>28</v>
      </c>
      <c r="E30" s="49" t="n">
        <f aca="false">SUM(F30:Q30)</f>
        <v>0</v>
      </c>
      <c r="F30" s="139"/>
      <c r="G30" s="66"/>
      <c r="H30" s="68"/>
      <c r="I30" s="139"/>
      <c r="J30" s="66"/>
      <c r="K30" s="68"/>
      <c r="L30" s="139"/>
      <c r="M30" s="66"/>
      <c r="N30" s="68"/>
      <c r="O30" s="139"/>
      <c r="P30" s="66"/>
      <c r="Q30" s="68"/>
      <c r="R30" s="80"/>
    </row>
    <row r="31" s="60" customFormat="true" ht="12.75" hidden="false" customHeight="false" outlineLevel="0" collapsed="false">
      <c r="A31" s="93"/>
      <c r="B31" s="71" t="s">
        <v>26</v>
      </c>
      <c r="C31" s="72" t="s">
        <v>56</v>
      </c>
      <c r="D31" s="138" t="s">
        <v>28</v>
      </c>
      <c r="E31" s="74" t="n">
        <v>0</v>
      </c>
      <c r="F31" s="75" t="n">
        <f aca="false">$E31/12</f>
        <v>0</v>
      </c>
      <c r="G31" s="76" t="n">
        <f aca="false">$E31/12</f>
        <v>0</v>
      </c>
      <c r="H31" s="77" t="n">
        <f aca="false">$E31/12</f>
        <v>0</v>
      </c>
      <c r="I31" s="78" t="n">
        <f aca="false">$E31/12</f>
        <v>0</v>
      </c>
      <c r="J31" s="76" t="n">
        <f aca="false">$E31/12</f>
        <v>0</v>
      </c>
      <c r="K31" s="79" t="n">
        <f aca="false">$E31/12</f>
        <v>0</v>
      </c>
      <c r="L31" s="75" t="n">
        <f aca="false">$E31/12</f>
        <v>0</v>
      </c>
      <c r="M31" s="76" t="n">
        <f aca="false">$E31/12</f>
        <v>0</v>
      </c>
      <c r="N31" s="77" t="n">
        <f aca="false">$E31/12</f>
        <v>0</v>
      </c>
      <c r="O31" s="75" t="n">
        <f aca="false">$E31/12</f>
        <v>0</v>
      </c>
      <c r="P31" s="76" t="n">
        <f aca="false">$E31/12</f>
        <v>0</v>
      </c>
      <c r="Q31" s="79" t="n">
        <f aca="false">$E31/12</f>
        <v>0</v>
      </c>
      <c r="R31" s="80" t="n">
        <f aca="false">SUM(F31:Q31)</f>
        <v>0</v>
      </c>
    </row>
    <row r="32" s="60" customFormat="true" ht="12.75" hidden="false" customHeight="false" outlineLevel="0" collapsed="false">
      <c r="A32" s="93"/>
      <c r="B32" s="62" t="s">
        <v>29</v>
      </c>
      <c r="C32" s="63" t="s">
        <v>56</v>
      </c>
      <c r="D32" s="137" t="s">
        <v>28</v>
      </c>
      <c r="E32" s="74"/>
      <c r="F32" s="140"/>
      <c r="G32" s="141"/>
      <c r="H32" s="142"/>
      <c r="I32" s="143"/>
      <c r="J32" s="141"/>
      <c r="K32" s="144"/>
      <c r="L32" s="140"/>
      <c r="M32" s="141"/>
      <c r="N32" s="142"/>
      <c r="O32" s="140"/>
      <c r="P32" s="141"/>
      <c r="Q32" s="144"/>
      <c r="R32" s="80"/>
    </row>
    <row r="33" s="60" customFormat="true" ht="12.75" hidden="false" customHeight="false" outlineLevel="0" collapsed="false">
      <c r="A33" s="93"/>
      <c r="B33" s="71" t="s">
        <v>26</v>
      </c>
      <c r="C33" s="72" t="s">
        <v>57</v>
      </c>
      <c r="D33" s="138" t="s">
        <v>28</v>
      </c>
      <c r="E33" s="74" t="n">
        <v>0</v>
      </c>
      <c r="F33" s="75" t="n">
        <f aca="false">$E33/12</f>
        <v>0</v>
      </c>
      <c r="G33" s="76" t="n">
        <f aca="false">$E33/12</f>
        <v>0</v>
      </c>
      <c r="H33" s="77" t="n">
        <f aca="false">$E33/12</f>
        <v>0</v>
      </c>
      <c r="I33" s="78" t="n">
        <f aca="false">$E33/12</f>
        <v>0</v>
      </c>
      <c r="J33" s="76" t="n">
        <f aca="false">$E33/12</f>
        <v>0</v>
      </c>
      <c r="K33" s="79" t="n">
        <f aca="false">$E33/12</f>
        <v>0</v>
      </c>
      <c r="L33" s="75" t="n">
        <f aca="false">$E33/12</f>
        <v>0</v>
      </c>
      <c r="M33" s="76" t="n">
        <f aca="false">$E33/12</f>
        <v>0</v>
      </c>
      <c r="N33" s="77" t="n">
        <f aca="false">$E33/12</f>
        <v>0</v>
      </c>
      <c r="O33" s="75" t="n">
        <f aca="false">$E33/12</f>
        <v>0</v>
      </c>
      <c r="P33" s="76" t="n">
        <f aca="false">$E33/12</f>
        <v>0</v>
      </c>
      <c r="Q33" s="79" t="n">
        <f aca="false">$E33/12</f>
        <v>0</v>
      </c>
      <c r="R33" s="80" t="n">
        <f aca="false">SUM(F33:Q33)</f>
        <v>0</v>
      </c>
    </row>
    <row r="34" s="60" customFormat="true" ht="12.75" hidden="false" customHeight="false" outlineLevel="0" collapsed="false">
      <c r="A34" s="93"/>
      <c r="B34" s="62" t="s">
        <v>29</v>
      </c>
      <c r="C34" s="63" t="s">
        <v>57</v>
      </c>
      <c r="D34" s="137" t="s">
        <v>28</v>
      </c>
      <c r="E34" s="49" t="n">
        <f aca="false">SUM(F34:Q34)</f>
        <v>0</v>
      </c>
      <c r="F34" s="65"/>
      <c r="G34" s="66"/>
      <c r="H34" s="67"/>
      <c r="I34" s="68"/>
      <c r="J34" s="66"/>
      <c r="K34" s="69"/>
      <c r="L34" s="65"/>
      <c r="M34" s="66"/>
      <c r="N34" s="67"/>
      <c r="O34" s="65"/>
      <c r="P34" s="66"/>
      <c r="Q34" s="69"/>
      <c r="R34" s="70" t="n">
        <f aca="false">SUM(F34:Q34)</f>
        <v>0</v>
      </c>
    </row>
    <row r="35" s="60" customFormat="true" ht="12.75" hidden="false" customHeight="false" outlineLevel="0" collapsed="false">
      <c r="A35" s="93"/>
      <c r="B35" s="71" t="s">
        <v>26</v>
      </c>
      <c r="C35" s="72" t="s">
        <v>58</v>
      </c>
      <c r="D35" s="138" t="s">
        <v>28</v>
      </c>
      <c r="E35" s="74"/>
      <c r="F35" s="75" t="n">
        <f aca="false">$E35/12</f>
        <v>0</v>
      </c>
      <c r="G35" s="76" t="n">
        <f aca="false">$E35/12</f>
        <v>0</v>
      </c>
      <c r="H35" s="77" t="n">
        <f aca="false">$E35/12</f>
        <v>0</v>
      </c>
      <c r="I35" s="78" t="n">
        <f aca="false">$E35/12</f>
        <v>0</v>
      </c>
      <c r="J35" s="76" t="n">
        <f aca="false">$E35/12</f>
        <v>0</v>
      </c>
      <c r="K35" s="79" t="n">
        <f aca="false">$E35/12</f>
        <v>0</v>
      </c>
      <c r="L35" s="75" t="n">
        <f aca="false">$E35/12</f>
        <v>0</v>
      </c>
      <c r="M35" s="76" t="n">
        <f aca="false">$E35/12</f>
        <v>0</v>
      </c>
      <c r="N35" s="77" t="n">
        <f aca="false">$E35/12</f>
        <v>0</v>
      </c>
      <c r="O35" s="75" t="n">
        <f aca="false">$E35/12</f>
        <v>0</v>
      </c>
      <c r="P35" s="76" t="n">
        <f aca="false">$E35/12</f>
        <v>0</v>
      </c>
      <c r="Q35" s="79" t="n">
        <f aca="false">$E35/12</f>
        <v>0</v>
      </c>
      <c r="R35" s="80" t="n">
        <f aca="false">SUM(F35:Q35)</f>
        <v>0</v>
      </c>
    </row>
    <row r="36" s="60" customFormat="true" ht="12.75" hidden="false" customHeight="false" outlineLevel="0" collapsed="false">
      <c r="A36" s="93"/>
      <c r="B36" s="62" t="s">
        <v>29</v>
      </c>
      <c r="C36" s="63" t="s">
        <v>58</v>
      </c>
      <c r="D36" s="137" t="s">
        <v>28</v>
      </c>
      <c r="E36" s="49" t="n">
        <f aca="false">SUM(F36:Q36)</f>
        <v>0</v>
      </c>
      <c r="F36" s="65"/>
      <c r="G36" s="66"/>
      <c r="H36" s="67"/>
      <c r="I36" s="143"/>
      <c r="J36" s="141"/>
      <c r="K36" s="144"/>
      <c r="L36" s="140"/>
      <c r="M36" s="141"/>
      <c r="N36" s="67"/>
      <c r="O36" s="140"/>
      <c r="P36" s="141"/>
      <c r="Q36" s="144"/>
      <c r="R36" s="80"/>
    </row>
    <row r="37" s="60" customFormat="true" ht="12.75" hidden="false" customHeight="false" outlineLevel="0" collapsed="false">
      <c r="A37" s="93"/>
      <c r="B37" s="71" t="s">
        <v>26</v>
      </c>
      <c r="C37" s="72" t="s">
        <v>59</v>
      </c>
      <c r="D37" s="138" t="s">
        <v>28</v>
      </c>
      <c r="E37" s="74" t="n">
        <v>62.4</v>
      </c>
      <c r="F37" s="75" t="n">
        <f aca="false">$E37/12</f>
        <v>5.2</v>
      </c>
      <c r="G37" s="76" t="n">
        <f aca="false">$E37/12</f>
        <v>5.2</v>
      </c>
      <c r="H37" s="77" t="n">
        <f aca="false">$E37/12</f>
        <v>5.2</v>
      </c>
      <c r="I37" s="78" t="n">
        <f aca="false">$E37/12</f>
        <v>5.2</v>
      </c>
      <c r="J37" s="76" t="n">
        <f aca="false">$E37/12</f>
        <v>5.2</v>
      </c>
      <c r="K37" s="79" t="n">
        <f aca="false">$E37/12</f>
        <v>5.2</v>
      </c>
      <c r="L37" s="75" t="n">
        <f aca="false">$E37/12</f>
        <v>5.2</v>
      </c>
      <c r="M37" s="76" t="n">
        <f aca="false">$E37/12</f>
        <v>5.2</v>
      </c>
      <c r="N37" s="77" t="n">
        <f aca="false">$E37/12</f>
        <v>5.2</v>
      </c>
      <c r="O37" s="75" t="n">
        <f aca="false">$E37/12</f>
        <v>5.2</v>
      </c>
      <c r="P37" s="76" t="n">
        <f aca="false">$E37/12</f>
        <v>5.2</v>
      </c>
      <c r="Q37" s="79" t="n">
        <f aca="false">$E37/12</f>
        <v>5.2</v>
      </c>
      <c r="R37" s="80" t="n">
        <f aca="false">SUM(F37:Q37)</f>
        <v>62.4</v>
      </c>
    </row>
    <row r="38" s="60" customFormat="true" ht="12.75" hidden="false" customHeight="false" outlineLevel="0" collapsed="false">
      <c r="A38" s="93"/>
      <c r="B38" s="62" t="s">
        <v>29</v>
      </c>
      <c r="C38" s="63" t="s">
        <v>59</v>
      </c>
      <c r="D38" s="137" t="s">
        <v>28</v>
      </c>
      <c r="E38" s="49" t="n">
        <f aca="false">SUM(F38:Q38)</f>
        <v>0</v>
      </c>
      <c r="F38" s="65"/>
      <c r="G38" s="66"/>
      <c r="H38" s="67"/>
      <c r="I38" s="68"/>
      <c r="J38" s="66"/>
      <c r="K38" s="69"/>
      <c r="L38" s="65"/>
      <c r="M38" s="66"/>
      <c r="N38" s="67"/>
      <c r="O38" s="65"/>
      <c r="P38" s="66"/>
      <c r="Q38" s="69"/>
      <c r="R38" s="70" t="n">
        <f aca="false">SUM(F38:Q38)</f>
        <v>0</v>
      </c>
    </row>
    <row r="39" s="60" customFormat="true" ht="12.75" hidden="false" customHeight="false" outlineLevel="0" collapsed="false">
      <c r="A39" s="93"/>
      <c r="B39" s="71" t="s">
        <v>26</v>
      </c>
      <c r="C39" s="72" t="s">
        <v>60</v>
      </c>
      <c r="D39" s="138" t="s">
        <v>28</v>
      </c>
      <c r="E39" s="74" t="n">
        <v>46.8</v>
      </c>
      <c r="F39" s="75" t="n">
        <f aca="false">$E39/12</f>
        <v>3.9</v>
      </c>
      <c r="G39" s="76" t="n">
        <f aca="false">$E39/12</f>
        <v>3.9</v>
      </c>
      <c r="H39" s="77" t="n">
        <f aca="false">$E39/12</f>
        <v>3.9</v>
      </c>
      <c r="I39" s="78" t="n">
        <f aca="false">$E39/12</f>
        <v>3.9</v>
      </c>
      <c r="J39" s="76" t="n">
        <f aca="false">$E39/12</f>
        <v>3.9</v>
      </c>
      <c r="K39" s="79" t="n">
        <f aca="false">$E39/12</f>
        <v>3.9</v>
      </c>
      <c r="L39" s="75" t="n">
        <f aca="false">$E39/12</f>
        <v>3.9</v>
      </c>
      <c r="M39" s="76" t="n">
        <f aca="false">$E39/12</f>
        <v>3.9</v>
      </c>
      <c r="N39" s="77" t="n">
        <f aca="false">$E39/12</f>
        <v>3.9</v>
      </c>
      <c r="O39" s="75" t="n">
        <f aca="false">$E39/12</f>
        <v>3.9</v>
      </c>
      <c r="P39" s="76" t="n">
        <f aca="false">$E39/12</f>
        <v>3.9</v>
      </c>
      <c r="Q39" s="79" t="n">
        <f aca="false">$E39/12</f>
        <v>3.9</v>
      </c>
      <c r="R39" s="80" t="n">
        <f aca="false">SUM(F39:Q39)</f>
        <v>46.8</v>
      </c>
    </row>
    <row r="40" s="60" customFormat="true" ht="12.75" hidden="false" customHeight="false" outlineLevel="0" collapsed="false">
      <c r="A40" s="93"/>
      <c r="B40" s="62" t="s">
        <v>29</v>
      </c>
      <c r="C40" s="63" t="s">
        <v>60</v>
      </c>
      <c r="D40" s="137" t="s">
        <v>28</v>
      </c>
      <c r="E40" s="49" t="n">
        <f aca="false">SUM(F40:Q40)</f>
        <v>140.9</v>
      </c>
      <c r="F40" s="139" t="n">
        <v>4.4</v>
      </c>
      <c r="G40" s="66" t="n">
        <v>16.2</v>
      </c>
      <c r="H40" s="68" t="n">
        <v>7.4</v>
      </c>
      <c r="I40" s="139" t="n">
        <v>5</v>
      </c>
      <c r="J40" s="66" t="n">
        <v>6.4</v>
      </c>
      <c r="K40" s="68" t="n">
        <v>6.6</v>
      </c>
      <c r="L40" s="139" t="n">
        <v>22.4</v>
      </c>
      <c r="M40" s="66" t="n">
        <v>16.3</v>
      </c>
      <c r="N40" s="68" t="n">
        <v>56.2</v>
      </c>
      <c r="O40" s="139"/>
      <c r="P40" s="66"/>
      <c r="Q40" s="68"/>
      <c r="R40" s="70"/>
    </row>
    <row r="41" s="60" customFormat="true" ht="12.75" hidden="false" customHeight="false" outlineLevel="0" collapsed="false">
      <c r="A41" s="93"/>
      <c r="B41" s="71" t="s">
        <v>26</v>
      </c>
      <c r="C41" s="72" t="s">
        <v>61</v>
      </c>
      <c r="D41" s="138" t="s">
        <v>28</v>
      </c>
      <c r="E41" s="74" t="n">
        <f aca="false">SUM(F41:Q41)</f>
        <v>562.312</v>
      </c>
      <c r="F41" s="117" t="n">
        <f aca="false">F7+F13+F17+F23+F27+F29+F37+F39+F15</f>
        <v>46.8593333333333</v>
      </c>
      <c r="G41" s="76" t="n">
        <f aca="false">G7+G13+G17+G23+G27+G29+G37+G39+G15</f>
        <v>46.8593333333333</v>
      </c>
      <c r="H41" s="78" t="n">
        <f aca="false">H7+H13+H17+H23+H27+H29+H37+H39+H15</f>
        <v>46.8593333333333</v>
      </c>
      <c r="I41" s="117" t="n">
        <f aca="false">I7+I13+I17+I23+I27+I29+I37+I39+I15</f>
        <v>46.8593333333333</v>
      </c>
      <c r="J41" s="76" t="n">
        <f aca="false">J7+J13+J17+J23+J27+J29+J37+J39+J15</f>
        <v>46.8593333333333</v>
      </c>
      <c r="K41" s="78" t="n">
        <f aca="false">K7+K13+K17+K23+K27+K29+K37+K39+K15</f>
        <v>46.8593333333333</v>
      </c>
      <c r="L41" s="117" t="n">
        <f aca="false">L7+L13+L17+L23+L27+L29+L37+L39+L15</f>
        <v>46.8593333333333</v>
      </c>
      <c r="M41" s="76" t="n">
        <f aca="false">M7+M13+M17+M23+M27+M29+M37+M39+M15</f>
        <v>46.8593333333333</v>
      </c>
      <c r="N41" s="78" t="n">
        <f aca="false">N7+N13+N17+N23+N27+N29+N37+N39+N15</f>
        <v>46.8593333333333</v>
      </c>
      <c r="O41" s="117" t="n">
        <f aca="false">O7+O13+O17+O23+O27+O29+O37+O39+O15</f>
        <v>46.8593333333333</v>
      </c>
      <c r="P41" s="76" t="n">
        <f aca="false">P7+P13+P17+P23+P27+P29+P37+P39+P15</f>
        <v>46.8593333333333</v>
      </c>
      <c r="Q41" s="78" t="n">
        <f aca="false">Q7+Q13+Q17+Q23+Q27+Q29+Q37+Q39+Q15</f>
        <v>46.8593333333333</v>
      </c>
      <c r="R41" s="80" t="n">
        <f aca="false">SUM(F41:Q41)</f>
        <v>562.312</v>
      </c>
    </row>
    <row r="42" s="60" customFormat="true" ht="12.75" hidden="false" customHeight="false" outlineLevel="0" collapsed="false">
      <c r="A42" s="93"/>
      <c r="B42" s="62" t="s">
        <v>29</v>
      </c>
      <c r="C42" s="63" t="s">
        <v>61</v>
      </c>
      <c r="D42" s="137" t="s">
        <v>28</v>
      </c>
      <c r="E42" s="49" t="n">
        <v>344.8</v>
      </c>
      <c r="F42" s="145" t="n">
        <v>31.3</v>
      </c>
      <c r="G42" s="110" t="n">
        <v>45.1</v>
      </c>
      <c r="H42" s="146" t="n">
        <v>25.7</v>
      </c>
      <c r="I42" s="145" t="n">
        <v>29.4</v>
      </c>
      <c r="J42" s="110" t="n">
        <f aca="false">J8+J14+J16+J18+J24+J28+J30+J32+J34+J36+J38+J40</f>
        <v>25.9334</v>
      </c>
      <c r="K42" s="146" t="n">
        <f aca="false">K8+K14+K16+K18+K24+K28+K30+K32+K34+K36+K38+K40</f>
        <v>29.4934</v>
      </c>
      <c r="L42" s="145" t="n">
        <f aca="false">L8+L14+L16+L18+L24+L28+L30+L32+L34+L36+L38+L40</f>
        <v>45.753</v>
      </c>
      <c r="M42" s="110" t="n">
        <f aca="false">M8+M14+M16+M18+M24+M28+M30+M32+M34+M36+M38+M40</f>
        <v>39.3972</v>
      </c>
      <c r="N42" s="146" t="n">
        <f aca="false">N8+N14+N16+N18+N24+N28+N30+N32+N34+N36+N38+N40</f>
        <v>72.6556</v>
      </c>
      <c r="O42" s="145" t="n">
        <f aca="false">O8+O14+O16+O18+O24+O28+O30+O32+O34+O36+O38+O40</f>
        <v>0</v>
      </c>
      <c r="P42" s="110" t="n">
        <f aca="false">P8+P14+P16+P18+P24+P28+P30+P32+P34+P36+P38+P40</f>
        <v>0</v>
      </c>
      <c r="Q42" s="146" t="n">
        <f aca="false">Q8+Q14+Q16+Q18+Q24+Q28+Q30+Q32+Q34+Q36+Q38+Q40</f>
        <v>0</v>
      </c>
      <c r="R42" s="70" t="n">
        <f aca="false">SUM(F42:Q42)</f>
        <v>344.7326</v>
      </c>
    </row>
    <row r="43" s="60" customFormat="true" ht="12.75" hidden="false" customHeight="false" outlineLevel="0" collapsed="false">
      <c r="A43" s="93"/>
      <c r="B43" s="71" t="s">
        <v>26</v>
      </c>
      <c r="C43" s="72" t="s">
        <v>62</v>
      </c>
      <c r="D43" s="138" t="s">
        <v>28</v>
      </c>
      <c r="E43" s="74" t="n">
        <f aca="false">SUM(F43:Q43)</f>
        <v>25.7726333333333</v>
      </c>
      <c r="F43" s="117" t="n">
        <f aca="false">F41*0.05</f>
        <v>2.34296666666667</v>
      </c>
      <c r="G43" s="76" t="n">
        <f aca="false">G41*0.05</f>
        <v>2.34296666666667</v>
      </c>
      <c r="H43" s="147" t="n">
        <f aca="false">H41*0.05</f>
        <v>2.34296666666667</v>
      </c>
      <c r="I43" s="117" t="n">
        <f aca="false">I41*0.05</f>
        <v>2.34296666666667</v>
      </c>
      <c r="J43" s="76" t="n">
        <f aca="false">J41*0.05</f>
        <v>2.34296666666667</v>
      </c>
      <c r="K43" s="147" t="n">
        <f aca="false">K41*0.05</f>
        <v>2.34296666666667</v>
      </c>
      <c r="L43" s="117" t="n">
        <f aca="false">L41*0.05</f>
        <v>2.34296666666667</v>
      </c>
      <c r="M43" s="76" t="n">
        <f aca="false">M41*0.05</f>
        <v>2.34296666666667</v>
      </c>
      <c r="N43" s="147" t="s">
        <v>63</v>
      </c>
      <c r="O43" s="117" t="n">
        <f aca="false">O41*0.05</f>
        <v>2.34296666666667</v>
      </c>
      <c r="P43" s="76" t="n">
        <f aca="false">P41*0.05</f>
        <v>2.34296666666667</v>
      </c>
      <c r="Q43" s="147" t="n">
        <f aca="false">Q41*0.05</f>
        <v>2.34296666666667</v>
      </c>
      <c r="R43" s="80" t="n">
        <f aca="false">SUM(F43:Q43)</f>
        <v>25.7726333333333</v>
      </c>
    </row>
    <row r="44" s="60" customFormat="true" ht="12.75" hidden="false" customHeight="false" outlineLevel="0" collapsed="false">
      <c r="A44" s="93"/>
      <c r="B44" s="62" t="s">
        <v>29</v>
      </c>
      <c r="C44" s="148" t="s">
        <v>64</v>
      </c>
      <c r="D44" s="149" t="s">
        <v>28</v>
      </c>
      <c r="E44" s="49" t="n">
        <f aca="false">SUM(F44:Q44)</f>
        <v>-58.4326</v>
      </c>
      <c r="F44" s="145" t="n">
        <f aca="false">F57+F66-F42</f>
        <v>0.900000000000002</v>
      </c>
      <c r="G44" s="110" t="n">
        <f aca="false">G57+G66-G42</f>
        <v>-12.9</v>
      </c>
      <c r="H44" s="112" t="n">
        <f aca="false">H57+H66-H42</f>
        <v>6.1</v>
      </c>
      <c r="I44" s="145" t="n">
        <f aca="false">I57+I66-I42</f>
        <v>2.4</v>
      </c>
      <c r="J44" s="110" t="n">
        <f aca="false">J57+J66-J42</f>
        <v>5.7666</v>
      </c>
      <c r="K44" s="112" t="n">
        <f aca="false">K57+K66-K42</f>
        <v>2.1066</v>
      </c>
      <c r="L44" s="145" t="n">
        <f aca="false">L57+L66-L42</f>
        <v>-14.153</v>
      </c>
      <c r="M44" s="110" t="n">
        <f aca="false">M57+M66-M42</f>
        <v>-7.6972</v>
      </c>
      <c r="N44" s="112" t="n">
        <f aca="false">N57+N66-N42</f>
        <v>-40.9556</v>
      </c>
      <c r="O44" s="145" t="n">
        <f aca="false">O57+O66-O42</f>
        <v>0</v>
      </c>
      <c r="P44" s="110" t="n">
        <f aca="false">P57+P66-P42</f>
        <v>0</v>
      </c>
      <c r="Q44" s="112" t="n">
        <f aca="false">Q57+Q66-Q42</f>
        <v>0</v>
      </c>
      <c r="R44" s="70" t="n">
        <f aca="false">SUM(F44:Q44)</f>
        <v>-58.4326</v>
      </c>
    </row>
    <row r="45" s="60" customFormat="true" ht="12.75" hidden="false" customHeight="false" outlineLevel="0" collapsed="false">
      <c r="A45" s="93"/>
      <c r="B45" s="71" t="s">
        <v>26</v>
      </c>
      <c r="C45" s="72" t="s">
        <v>65</v>
      </c>
      <c r="D45" s="138" t="s">
        <v>66</v>
      </c>
      <c r="E45" s="74" t="n">
        <v>47.13</v>
      </c>
      <c r="F45" s="75" t="n">
        <f aca="false">$E45/12</f>
        <v>3.9275</v>
      </c>
      <c r="G45" s="76" t="n">
        <f aca="false">$E45/12</f>
        <v>3.9275</v>
      </c>
      <c r="H45" s="77" t="n">
        <f aca="false">$E45/12</f>
        <v>3.9275</v>
      </c>
      <c r="I45" s="78" t="n">
        <f aca="false">$E45/12</f>
        <v>3.9275</v>
      </c>
      <c r="J45" s="76" t="n">
        <f aca="false">$E45/12</f>
        <v>3.9275</v>
      </c>
      <c r="K45" s="79" t="n">
        <f aca="false">$E45/12</f>
        <v>3.9275</v>
      </c>
      <c r="L45" s="75" t="n">
        <f aca="false">$E45/12</f>
        <v>3.9275</v>
      </c>
      <c r="M45" s="76" t="n">
        <f aca="false">$E45/12</f>
        <v>3.9275</v>
      </c>
      <c r="N45" s="77" t="n">
        <f aca="false">$E45/12</f>
        <v>3.9275</v>
      </c>
      <c r="O45" s="75" t="n">
        <f aca="false">$E45/12</f>
        <v>3.9275</v>
      </c>
      <c r="P45" s="76" t="n">
        <f aca="false">$E45/12</f>
        <v>3.9275</v>
      </c>
      <c r="Q45" s="79" t="n">
        <f aca="false">$E45/12</f>
        <v>3.9275</v>
      </c>
      <c r="R45" s="80" t="n">
        <f aca="false">SUM(F45:Q45)</f>
        <v>47.13</v>
      </c>
    </row>
    <row r="46" s="60" customFormat="true" ht="12.75" hidden="false" customHeight="false" outlineLevel="0" collapsed="false">
      <c r="A46" s="93"/>
      <c r="B46" s="62" t="s">
        <v>29</v>
      </c>
      <c r="C46" s="63" t="s">
        <v>65</v>
      </c>
      <c r="D46" s="137" t="s">
        <v>66</v>
      </c>
      <c r="E46" s="49" t="n">
        <f aca="false">SUM(F46:Q46)</f>
        <v>19.1</v>
      </c>
      <c r="F46" s="139" t="n">
        <v>2.2</v>
      </c>
      <c r="G46" s="66" t="n">
        <v>2.2</v>
      </c>
      <c r="H46" s="68" t="n">
        <v>2.1</v>
      </c>
      <c r="I46" s="68" t="n">
        <v>2.1</v>
      </c>
      <c r="J46" s="66" t="n">
        <v>2.1</v>
      </c>
      <c r="K46" s="69" t="n">
        <v>2.1</v>
      </c>
      <c r="L46" s="65" t="n">
        <v>2.1</v>
      </c>
      <c r="M46" s="66" t="n">
        <v>2.1</v>
      </c>
      <c r="N46" s="67" t="n">
        <v>2.1</v>
      </c>
      <c r="O46" s="65"/>
      <c r="P46" s="66"/>
      <c r="Q46" s="69"/>
      <c r="R46" s="70" t="n">
        <v>2.2</v>
      </c>
    </row>
    <row r="47" s="60" customFormat="true" ht="12.75" hidden="false" customHeight="false" outlineLevel="0" collapsed="false">
      <c r="A47" s="93"/>
      <c r="B47" s="71" t="s">
        <v>26</v>
      </c>
      <c r="C47" s="72" t="s">
        <v>67</v>
      </c>
      <c r="D47" s="138" t="s">
        <v>66</v>
      </c>
      <c r="E47" s="150" t="n">
        <v>7.873</v>
      </c>
      <c r="F47" s="151" t="n">
        <f aca="false">$E47/12</f>
        <v>0.656083333333333</v>
      </c>
      <c r="G47" s="152" t="n">
        <f aca="false">$E47/12</f>
        <v>0.656083333333333</v>
      </c>
      <c r="H47" s="153" t="n">
        <f aca="false">$E47/12</f>
        <v>0.656083333333333</v>
      </c>
      <c r="I47" s="151" t="n">
        <f aca="false">$E47/12</f>
        <v>0.656083333333333</v>
      </c>
      <c r="J47" s="152" t="n">
        <f aca="false">$E47/12</f>
        <v>0.656083333333333</v>
      </c>
      <c r="K47" s="153" t="n">
        <f aca="false">$E47/12</f>
        <v>0.656083333333333</v>
      </c>
      <c r="L47" s="151" t="n">
        <f aca="false">$E47/12</f>
        <v>0.656083333333333</v>
      </c>
      <c r="M47" s="152" t="n">
        <f aca="false">$E47/12</f>
        <v>0.656083333333333</v>
      </c>
      <c r="N47" s="153" t="n">
        <f aca="false">$E47/12</f>
        <v>0.656083333333333</v>
      </c>
      <c r="O47" s="151" t="n">
        <f aca="false">$E47/12</f>
        <v>0.656083333333333</v>
      </c>
      <c r="P47" s="152" t="n">
        <f aca="false">$E47/12</f>
        <v>0.656083333333333</v>
      </c>
      <c r="Q47" s="153" t="n">
        <f aca="false">$E47/12</f>
        <v>0.656083333333333</v>
      </c>
      <c r="R47" s="154" t="n">
        <f aca="false">SUM(F47:Q47)</f>
        <v>7.873</v>
      </c>
    </row>
    <row r="48" s="60" customFormat="true" ht="12.75" hidden="false" customHeight="false" outlineLevel="0" collapsed="false">
      <c r="A48" s="93"/>
      <c r="B48" s="62" t="s">
        <v>29</v>
      </c>
      <c r="C48" s="63" t="s">
        <v>67</v>
      </c>
      <c r="D48" s="137" t="s">
        <v>66</v>
      </c>
      <c r="E48" s="155" t="n">
        <v>11.585</v>
      </c>
      <c r="F48" s="156" t="n">
        <v>1.3</v>
      </c>
      <c r="G48" s="157" t="n">
        <v>1.315</v>
      </c>
      <c r="H48" s="158" t="n">
        <v>1.29</v>
      </c>
      <c r="I48" s="159" t="n">
        <v>1.287</v>
      </c>
      <c r="J48" s="159" t="n">
        <v>1.284</v>
      </c>
      <c r="K48" s="159" t="n">
        <v>1.27</v>
      </c>
      <c r="L48" s="159" t="n">
        <v>1.277</v>
      </c>
      <c r="M48" s="159" t="n">
        <v>1.284</v>
      </c>
      <c r="N48" s="159" t="n">
        <v>1.278</v>
      </c>
      <c r="O48" s="159"/>
      <c r="P48" s="159"/>
      <c r="Q48" s="159"/>
      <c r="R48" s="154"/>
    </row>
    <row r="49" s="60" customFormat="true" ht="12.75" hidden="false" customHeight="false" outlineLevel="0" collapsed="false">
      <c r="A49" s="93"/>
      <c r="B49" s="62" t="s">
        <v>29</v>
      </c>
      <c r="C49" s="63" t="s">
        <v>68</v>
      </c>
      <c r="D49" s="137" t="s">
        <v>66</v>
      </c>
      <c r="E49" s="49" t="n">
        <f aca="false">SUM(F49:Q49)</f>
        <v>0</v>
      </c>
      <c r="F49" s="65"/>
      <c r="G49" s="66"/>
      <c r="H49" s="67"/>
      <c r="I49" s="68"/>
      <c r="J49" s="66"/>
      <c r="K49" s="69"/>
      <c r="L49" s="65"/>
      <c r="M49" s="66"/>
      <c r="N49" s="67"/>
      <c r="O49" s="65"/>
      <c r="P49" s="66"/>
      <c r="Q49" s="69"/>
      <c r="R49" s="70" t="n">
        <f aca="false">SUM(F49:Q49)</f>
        <v>0</v>
      </c>
    </row>
    <row r="50" s="60" customFormat="true" ht="25.5" hidden="false" customHeight="false" outlineLevel="0" collapsed="false">
      <c r="A50" s="93"/>
      <c r="B50" s="71" t="s">
        <v>26</v>
      </c>
      <c r="C50" s="72" t="s">
        <v>69</v>
      </c>
      <c r="D50" s="138" t="s">
        <v>70</v>
      </c>
      <c r="E50" s="86" t="e">
        <f aca="false">AVERAGE(F50:Q50)</f>
        <v>#VALUE!</v>
      </c>
      <c r="F50" s="160" t="n">
        <f aca="false">(F41+F43)/F45</f>
        <v>12.5276384468491</v>
      </c>
      <c r="G50" s="161" t="n">
        <f aca="false">(G41+G43)/G45</f>
        <v>12.5276384468491</v>
      </c>
      <c r="H50" s="162" t="n">
        <f aca="false">(H41+H43)/H45</f>
        <v>12.5276384468491</v>
      </c>
      <c r="I50" s="160" t="n">
        <f aca="false">(I41+I43)/I45</f>
        <v>12.5276384468491</v>
      </c>
      <c r="J50" s="161" t="n">
        <f aca="false">(J41+J43)/J45</f>
        <v>12.5276384468491</v>
      </c>
      <c r="K50" s="162" t="n">
        <f aca="false">(K41+K43)/K45</f>
        <v>12.5276384468491</v>
      </c>
      <c r="L50" s="160" t="n">
        <f aca="false">(L41+L43)/L45</f>
        <v>12.5276384468491</v>
      </c>
      <c r="M50" s="161" t="n">
        <f aca="false">(M41+M43)/M45</f>
        <v>12.5276384468491</v>
      </c>
      <c r="N50" s="162" t="e">
        <f aca="false">(N41+N43)/N45</f>
        <v>#VALUE!</v>
      </c>
      <c r="O50" s="160" t="n">
        <f aca="false">(O41+O43)/O45</f>
        <v>12.5276384468491</v>
      </c>
      <c r="P50" s="161" t="n">
        <f aca="false">(P41+P43)/P45</f>
        <v>12.5276384468491</v>
      </c>
      <c r="Q50" s="162" t="n">
        <f aca="false">(Q41+Q43)/Q45</f>
        <v>12.5276384468491</v>
      </c>
      <c r="R50" s="163" t="e">
        <f aca="false">AVERAGE(F50:Q50)</f>
        <v>#VALUE!</v>
      </c>
    </row>
    <row r="51" s="60" customFormat="true" ht="25.5" hidden="false" customHeight="false" outlineLevel="0" collapsed="false">
      <c r="A51" s="93"/>
      <c r="B51" s="62" t="s">
        <v>29</v>
      </c>
      <c r="C51" s="63" t="s">
        <v>69</v>
      </c>
      <c r="D51" s="137" t="s">
        <v>70</v>
      </c>
      <c r="E51" s="49" t="e">
        <f aca="false">AVERAGE(F51:Q51)</f>
        <v>#DIV/0!</v>
      </c>
      <c r="F51" s="109" t="n">
        <f aca="false">F42/F46</f>
        <v>14.2272727272727</v>
      </c>
      <c r="G51" s="110" t="n">
        <f aca="false">G42/G46</f>
        <v>20.5</v>
      </c>
      <c r="H51" s="111" t="n">
        <f aca="false">H42/H46</f>
        <v>12.2380952380952</v>
      </c>
      <c r="I51" s="112" t="n">
        <f aca="false">I42/I46</f>
        <v>14</v>
      </c>
      <c r="J51" s="110" t="n">
        <f aca="false">J42/J46</f>
        <v>12.3492380952381</v>
      </c>
      <c r="K51" s="113" t="n">
        <f aca="false">K42/K46</f>
        <v>14.0444761904762</v>
      </c>
      <c r="L51" s="109" t="n">
        <f aca="false">L42/L46</f>
        <v>21.7871428571429</v>
      </c>
      <c r="M51" s="110" t="n">
        <f aca="false">M42/M46</f>
        <v>18.7605714285714</v>
      </c>
      <c r="N51" s="111" t="n">
        <f aca="false">N42/N46</f>
        <v>34.5979047619048</v>
      </c>
      <c r="O51" s="109" t="e">
        <f aca="false">O42/O46</f>
        <v>#DIV/0!</v>
      </c>
      <c r="P51" s="110" t="e">
        <f aca="false">P42/P46</f>
        <v>#DIV/0!</v>
      </c>
      <c r="Q51" s="113" t="e">
        <f aca="false">Q42/Q46</f>
        <v>#DIV/0!</v>
      </c>
      <c r="R51" s="70" t="e">
        <f aca="false">AVERAGE(F51:Q51)</f>
        <v>#DIV/0!</v>
      </c>
    </row>
    <row r="52" s="60" customFormat="true" ht="25.5" hidden="false" customHeight="false" outlineLevel="0" collapsed="false">
      <c r="A52" s="93"/>
      <c r="B52" s="71" t="s">
        <v>26</v>
      </c>
      <c r="C52" s="72" t="s">
        <v>71</v>
      </c>
      <c r="D52" s="138" t="s">
        <v>28</v>
      </c>
      <c r="E52" s="74" t="e">
        <f aca="false">SUM(F52:Q52)</f>
        <v>#VALUE!</v>
      </c>
      <c r="F52" s="75" t="n">
        <f aca="false">F50*F45</f>
        <v>49.2023</v>
      </c>
      <c r="G52" s="76" t="n">
        <f aca="false">G50*G45</f>
        <v>49.2023</v>
      </c>
      <c r="H52" s="77" t="n">
        <f aca="false">H50*H45</f>
        <v>49.2023</v>
      </c>
      <c r="I52" s="78" t="n">
        <f aca="false">I50*I45</f>
        <v>49.2023</v>
      </c>
      <c r="J52" s="76" t="n">
        <f aca="false">J50*J45</f>
        <v>49.2023</v>
      </c>
      <c r="K52" s="79" t="n">
        <f aca="false">K50*K45</f>
        <v>49.2023</v>
      </c>
      <c r="L52" s="75" t="n">
        <f aca="false">L50*L45</f>
        <v>49.2023</v>
      </c>
      <c r="M52" s="76" t="n">
        <f aca="false">M50*M45</f>
        <v>49.2023</v>
      </c>
      <c r="N52" s="77" t="e">
        <f aca="false">N50*N45</f>
        <v>#VALUE!</v>
      </c>
      <c r="O52" s="75" t="n">
        <f aca="false">O50*O45</f>
        <v>49.2023</v>
      </c>
      <c r="P52" s="76" t="n">
        <f aca="false">P50*P45</f>
        <v>49.2023</v>
      </c>
      <c r="Q52" s="79" t="n">
        <f aca="false">Q50*Q45</f>
        <v>49.2023</v>
      </c>
      <c r="R52" s="80" t="e">
        <f aca="false">SUM(F52:Q52)</f>
        <v>#VALUE!</v>
      </c>
    </row>
    <row r="53" s="60" customFormat="true" ht="25.5" hidden="false" customHeight="false" outlineLevel="0" collapsed="false">
      <c r="A53" s="93"/>
      <c r="B53" s="62" t="s">
        <v>29</v>
      </c>
      <c r="C53" s="63" t="s">
        <v>72</v>
      </c>
      <c r="D53" s="137" t="s">
        <v>28</v>
      </c>
      <c r="E53" s="49" t="e">
        <f aca="false">SUM(F53:Q53)</f>
        <v>#DIV/0!</v>
      </c>
      <c r="F53" s="109"/>
      <c r="G53" s="110" t="n">
        <f aca="false">G51*G46</f>
        <v>45.1</v>
      </c>
      <c r="H53" s="111"/>
      <c r="I53" s="112" t="n">
        <f aca="false">I51*I46</f>
        <v>29.4</v>
      </c>
      <c r="J53" s="110"/>
      <c r="K53" s="113" t="n">
        <f aca="false">K51*K46</f>
        <v>29.4934</v>
      </c>
      <c r="L53" s="109" t="n">
        <f aca="false">L51*L46</f>
        <v>45.753</v>
      </c>
      <c r="M53" s="110" t="n">
        <f aca="false">M51*M46</f>
        <v>39.3972</v>
      </c>
      <c r="N53" s="111" t="n">
        <f aca="false">N51*N46</f>
        <v>72.6556</v>
      </c>
      <c r="O53" s="109" t="e">
        <f aca="false">O51*O46</f>
        <v>#DIV/0!</v>
      </c>
      <c r="P53" s="110" t="e">
        <f aca="false">P51*P46</f>
        <v>#DIV/0!</v>
      </c>
      <c r="Q53" s="113" t="n">
        <v>32.7</v>
      </c>
      <c r="R53" s="70" t="e">
        <f aca="false">SUM(F53:Q53)</f>
        <v>#DIV/0!</v>
      </c>
    </row>
    <row r="54" s="60" customFormat="true" ht="25.5" hidden="false" customHeight="false" outlineLevel="0" collapsed="false">
      <c r="A54" s="93"/>
      <c r="B54" s="71" t="s">
        <v>26</v>
      </c>
      <c r="C54" s="72" t="s">
        <v>73</v>
      </c>
      <c r="D54" s="138" t="s">
        <v>28</v>
      </c>
      <c r="E54" s="101" t="n">
        <f aca="false">SUM(F54:Q54)</f>
        <v>0</v>
      </c>
      <c r="F54" s="164" t="n">
        <f aca="false">F62*F45</f>
        <v>0</v>
      </c>
      <c r="G54" s="165" t="n">
        <f aca="false">G62*G45</f>
        <v>0</v>
      </c>
      <c r="H54" s="166" t="n">
        <f aca="false">H62*H45</f>
        <v>0</v>
      </c>
      <c r="I54" s="167" t="n">
        <f aca="false">I62*I45</f>
        <v>0</v>
      </c>
      <c r="J54" s="165" t="n">
        <f aca="false">J62*J45</f>
        <v>0</v>
      </c>
      <c r="K54" s="168" t="n">
        <f aca="false">K62*K45</f>
        <v>0</v>
      </c>
      <c r="L54" s="164" t="n">
        <f aca="false">L62*L45</f>
        <v>0</v>
      </c>
      <c r="M54" s="165" t="n">
        <f aca="false">M62*M45</f>
        <v>0</v>
      </c>
      <c r="N54" s="166" t="n">
        <f aca="false">N62*N45</f>
        <v>0</v>
      </c>
      <c r="O54" s="164" t="n">
        <f aca="false">O62*O45</f>
        <v>0</v>
      </c>
      <c r="P54" s="165" t="n">
        <f aca="false">P62*P45</f>
        <v>0</v>
      </c>
      <c r="Q54" s="169" t="n">
        <f aca="false">Q62*Q45</f>
        <v>0</v>
      </c>
      <c r="R54" s="107" t="n">
        <f aca="false">SUM(F54:Q54)</f>
        <v>0</v>
      </c>
    </row>
    <row r="55" s="60" customFormat="true" ht="25.5" hidden="false" customHeight="false" outlineLevel="0" collapsed="false">
      <c r="A55" s="93"/>
      <c r="B55" s="62" t="s">
        <v>29</v>
      </c>
      <c r="C55" s="63" t="s">
        <v>73</v>
      </c>
      <c r="D55" s="137" t="s">
        <v>28</v>
      </c>
      <c r="E55" s="108" t="n">
        <f aca="false">SUM(F55:Q55)</f>
        <v>0</v>
      </c>
      <c r="F55" s="129" t="n">
        <f aca="false">F62*F46</f>
        <v>0</v>
      </c>
      <c r="G55" s="115" t="n">
        <f aca="false">G62*G46</f>
        <v>0</v>
      </c>
      <c r="H55" s="114" t="n">
        <f aca="false">H62*H46</f>
        <v>0</v>
      </c>
      <c r="I55" s="130" t="n">
        <f aca="false">I62*I46</f>
        <v>0</v>
      </c>
      <c r="J55" s="115" t="n">
        <f aca="false">J62*J46</f>
        <v>0</v>
      </c>
      <c r="K55" s="116" t="n">
        <f aca="false">K62*K46</f>
        <v>0</v>
      </c>
      <c r="L55" s="129" t="n">
        <f aca="false">L62*L46</f>
        <v>0</v>
      </c>
      <c r="M55" s="115" t="n">
        <f aca="false">M62*M46</f>
        <v>0</v>
      </c>
      <c r="N55" s="114" t="n">
        <f aca="false">N62*N46</f>
        <v>0</v>
      </c>
      <c r="O55" s="129" t="n">
        <f aca="false">O62*O46</f>
        <v>0</v>
      </c>
      <c r="P55" s="115" t="n">
        <f aca="false">P62*P46</f>
        <v>0</v>
      </c>
      <c r="Q55" s="170" t="n">
        <f aca="false">Q62*Q46</f>
        <v>0</v>
      </c>
      <c r="R55" s="100" t="n">
        <f aca="false">SUM(F55:Q55)</f>
        <v>0</v>
      </c>
    </row>
    <row r="56" s="60" customFormat="true" ht="25.5" hidden="false" customHeight="false" outlineLevel="0" collapsed="false">
      <c r="A56" s="93"/>
      <c r="B56" s="85" t="s">
        <v>26</v>
      </c>
      <c r="C56" s="171" t="s">
        <v>74</v>
      </c>
      <c r="D56" s="172" t="s">
        <v>28</v>
      </c>
      <c r="E56" s="173" t="e">
        <f aca="false">SUM(F56:Q56)</f>
        <v>#VALUE!</v>
      </c>
      <c r="F56" s="117" t="n">
        <f aca="false">F45*(F50+F62)</f>
        <v>49.2023</v>
      </c>
      <c r="G56" s="76" t="n">
        <f aca="false">G45*(G50+G62)</f>
        <v>49.2023</v>
      </c>
      <c r="H56" s="78" t="n">
        <f aca="false">H45*(H50+H62)</f>
        <v>49.2023</v>
      </c>
      <c r="I56" s="117" t="n">
        <f aca="false">I45*(I50+I62)</f>
        <v>49.2023</v>
      </c>
      <c r="J56" s="76" t="n">
        <f aca="false">J45*(J50+J62)</f>
        <v>49.2023</v>
      </c>
      <c r="K56" s="78" t="n">
        <f aca="false">K45*(K50+K62)</f>
        <v>49.2023</v>
      </c>
      <c r="L56" s="117" t="n">
        <f aca="false">L45*(L50+L62)</f>
        <v>49.2023</v>
      </c>
      <c r="M56" s="76" t="n">
        <f aca="false">M45*(M50+M62)</f>
        <v>49.2023</v>
      </c>
      <c r="N56" s="78" t="e">
        <f aca="false">N45*(N50+N62)</f>
        <v>#VALUE!</v>
      </c>
      <c r="O56" s="117" t="n">
        <f aca="false">O45*(O50+O62)</f>
        <v>49.2023</v>
      </c>
      <c r="P56" s="76" t="n">
        <f aca="false">P45*(P50+P62)</f>
        <v>49.2023</v>
      </c>
      <c r="Q56" s="147" t="n">
        <f aca="false">Q45*(Q50+Q62)</f>
        <v>49.2023</v>
      </c>
      <c r="R56" s="80" t="e">
        <f aca="false">SUM(F56:Q56)</f>
        <v>#VALUE!</v>
      </c>
    </row>
    <row r="57" s="60" customFormat="true" ht="12.75" hidden="false" customHeight="false" outlineLevel="0" collapsed="false">
      <c r="A57" s="93"/>
      <c r="B57" s="62" t="s">
        <v>29</v>
      </c>
      <c r="C57" s="63" t="s">
        <v>75</v>
      </c>
      <c r="D57" s="137" t="s">
        <v>28</v>
      </c>
      <c r="E57" s="174" t="n">
        <v>286.3</v>
      </c>
      <c r="F57" s="139" t="n">
        <v>32.2</v>
      </c>
      <c r="G57" s="66" t="n">
        <v>32.2</v>
      </c>
      <c r="H57" s="67" t="n">
        <v>31.8</v>
      </c>
      <c r="I57" s="68" t="n">
        <v>31.8</v>
      </c>
      <c r="J57" s="66" t="n">
        <v>31.7</v>
      </c>
      <c r="K57" s="69" t="n">
        <v>31.6</v>
      </c>
      <c r="L57" s="65" t="n">
        <v>31.6</v>
      </c>
      <c r="M57" s="66" t="n">
        <v>31.7</v>
      </c>
      <c r="N57" s="67" t="n">
        <v>31.7</v>
      </c>
      <c r="O57" s="69"/>
      <c r="P57" s="69"/>
      <c r="Q57" s="175"/>
      <c r="R57" s="70"/>
    </row>
    <row r="58" s="60" customFormat="true" ht="14.25" hidden="false" customHeight="true" outlineLevel="0" collapsed="false">
      <c r="A58" s="93"/>
      <c r="B58" s="62" t="s">
        <v>29</v>
      </c>
      <c r="C58" s="63" t="s">
        <v>76</v>
      </c>
      <c r="D58" s="137" t="s">
        <v>28</v>
      </c>
      <c r="E58" s="174" t="n">
        <v>173.5</v>
      </c>
      <c r="F58" s="65" t="n">
        <v>19.6</v>
      </c>
      <c r="G58" s="66" t="n">
        <v>19.7</v>
      </c>
      <c r="H58" s="67" t="n">
        <v>19.3</v>
      </c>
      <c r="I58" s="68" t="n">
        <v>19.3</v>
      </c>
      <c r="J58" s="66" t="n">
        <v>19.2</v>
      </c>
      <c r="K58" s="69" t="n">
        <v>19</v>
      </c>
      <c r="L58" s="176" t="n">
        <v>19.1</v>
      </c>
      <c r="M58" s="177" t="n">
        <v>19.2</v>
      </c>
      <c r="N58" s="67" t="n">
        <v>19.1</v>
      </c>
      <c r="O58" s="69"/>
      <c r="P58" s="178"/>
      <c r="Q58" s="175"/>
      <c r="R58" s="70"/>
    </row>
    <row r="59" s="60" customFormat="true" ht="14.25" hidden="false" customHeight="true" outlineLevel="0" collapsed="false">
      <c r="A59" s="93"/>
      <c r="B59" s="62" t="s">
        <v>29</v>
      </c>
      <c r="C59" s="63" t="s">
        <v>77</v>
      </c>
      <c r="D59" s="137" t="s">
        <v>28</v>
      </c>
      <c r="E59" s="174" t="n">
        <f aca="false">SUM(F59:Q59)</f>
        <v>0</v>
      </c>
      <c r="F59" s="65"/>
      <c r="G59" s="66"/>
      <c r="H59" s="67"/>
      <c r="I59" s="68"/>
      <c r="J59" s="66"/>
      <c r="K59" s="69"/>
      <c r="L59" s="65"/>
      <c r="M59" s="66"/>
      <c r="N59" s="67"/>
      <c r="O59" s="179"/>
      <c r="P59" s="180"/>
      <c r="Q59" s="175"/>
      <c r="R59" s="70" t="n">
        <f aca="false">SUM(F59:Q59)</f>
        <v>0</v>
      </c>
    </row>
    <row r="60" s="60" customFormat="true" ht="14.25" hidden="false" customHeight="true" outlineLevel="0" collapsed="false">
      <c r="A60" s="93"/>
      <c r="B60" s="62" t="s">
        <v>29</v>
      </c>
      <c r="C60" s="63" t="s">
        <v>78</v>
      </c>
      <c r="D60" s="137" t="s">
        <v>28</v>
      </c>
      <c r="E60" s="174" t="n">
        <v>173.3</v>
      </c>
      <c r="F60" s="65" t="n">
        <v>8.3</v>
      </c>
      <c r="G60" s="66" t="n">
        <v>18.5</v>
      </c>
      <c r="H60" s="67" t="n">
        <v>21.4</v>
      </c>
      <c r="I60" s="68" t="n">
        <v>19.5</v>
      </c>
      <c r="J60" s="66" t="n">
        <v>18.2</v>
      </c>
      <c r="K60" s="69" t="n">
        <v>21.7</v>
      </c>
      <c r="L60" s="65" t="n">
        <v>26.5</v>
      </c>
      <c r="M60" s="66" t="n">
        <v>25.1</v>
      </c>
      <c r="N60" s="67" t="n">
        <v>14.1</v>
      </c>
      <c r="O60" s="179"/>
      <c r="P60" s="180"/>
      <c r="Q60" s="175"/>
      <c r="R60" s="70"/>
    </row>
    <row r="61" s="60" customFormat="true" ht="14.25" hidden="false" customHeight="true" outlineLevel="0" collapsed="false">
      <c r="A61" s="93"/>
      <c r="B61" s="181" t="s">
        <v>79</v>
      </c>
      <c r="C61" s="182" t="s">
        <v>80</v>
      </c>
      <c r="D61" s="183" t="s">
        <v>81</v>
      </c>
      <c r="E61" s="184" t="n">
        <v>14.95</v>
      </c>
      <c r="F61" s="185" t="n">
        <f aca="false">$E61</f>
        <v>14.95</v>
      </c>
      <c r="G61" s="186" t="n">
        <f aca="false">$E61</f>
        <v>14.95</v>
      </c>
      <c r="H61" s="187" t="n">
        <f aca="false">$E61</f>
        <v>14.95</v>
      </c>
      <c r="I61" s="188" t="n">
        <f aca="false">$E61</f>
        <v>14.95</v>
      </c>
      <c r="J61" s="186" t="n">
        <f aca="false">$E61</f>
        <v>14.95</v>
      </c>
      <c r="K61" s="189" t="n">
        <f aca="false">$E61</f>
        <v>14.95</v>
      </c>
      <c r="L61" s="185" t="n">
        <f aca="false">$E61</f>
        <v>14.95</v>
      </c>
      <c r="M61" s="186" t="n">
        <f aca="false">$E61</f>
        <v>14.95</v>
      </c>
      <c r="N61" s="187" t="n">
        <f aca="false">$E61</f>
        <v>14.95</v>
      </c>
      <c r="O61" s="185" t="n">
        <f aca="false">$E61</f>
        <v>14.95</v>
      </c>
      <c r="P61" s="185" t="n">
        <f aca="false">$E61</f>
        <v>14.95</v>
      </c>
      <c r="Q61" s="190" t="n">
        <f aca="false">$E61</f>
        <v>14.95</v>
      </c>
      <c r="R61" s="191" t="n">
        <f aca="false">AVERAGE(F61:Q61)</f>
        <v>14.95</v>
      </c>
    </row>
    <row r="62" s="60" customFormat="true" ht="14.25" hidden="false" customHeight="true" outlineLevel="0" collapsed="false">
      <c r="A62" s="93"/>
      <c r="B62" s="192" t="s">
        <v>79</v>
      </c>
      <c r="C62" s="193" t="s">
        <v>82</v>
      </c>
      <c r="D62" s="194" t="s">
        <v>81</v>
      </c>
      <c r="E62" s="195" t="n">
        <v>0</v>
      </c>
      <c r="F62" s="196" t="n">
        <f aca="false">$E62</f>
        <v>0</v>
      </c>
      <c r="G62" s="197" t="n">
        <f aca="false">$E62</f>
        <v>0</v>
      </c>
      <c r="H62" s="198" t="n">
        <f aca="false">$E62</f>
        <v>0</v>
      </c>
      <c r="I62" s="196" t="n">
        <f aca="false">$E62</f>
        <v>0</v>
      </c>
      <c r="J62" s="197" t="n">
        <f aca="false">$E62</f>
        <v>0</v>
      </c>
      <c r="K62" s="199" t="n">
        <f aca="false">$E62</f>
        <v>0</v>
      </c>
      <c r="L62" s="200" t="n">
        <f aca="false">$E62</f>
        <v>0</v>
      </c>
      <c r="M62" s="197" t="n">
        <f aca="false">$E62</f>
        <v>0</v>
      </c>
      <c r="N62" s="198" t="n">
        <f aca="false">$E62</f>
        <v>0</v>
      </c>
      <c r="O62" s="200" t="n">
        <f aca="false">$E62</f>
        <v>0</v>
      </c>
      <c r="P62" s="197" t="n">
        <f aca="false">$E62</f>
        <v>0</v>
      </c>
      <c r="Q62" s="199" t="n">
        <f aca="false">$E62</f>
        <v>0</v>
      </c>
      <c r="R62" s="201" t="n">
        <f aca="false">AVERAGE(F62:Q62)</f>
        <v>0</v>
      </c>
    </row>
    <row r="63" s="60" customFormat="true" ht="14.25" hidden="false" customHeight="true" outlineLevel="0" collapsed="false">
      <c r="A63" s="93"/>
      <c r="B63" s="202" t="s">
        <v>29</v>
      </c>
      <c r="C63" s="203" t="s">
        <v>83</v>
      </c>
      <c r="D63" s="204" t="s">
        <v>28</v>
      </c>
      <c r="E63" s="205" t="n">
        <f aca="false">SUM(F63:Q63)</f>
        <v>0</v>
      </c>
      <c r="F63" s="206" t="n">
        <f aca="false">F62*F46</f>
        <v>0</v>
      </c>
      <c r="G63" s="207" t="n">
        <f aca="false">G62*G46</f>
        <v>0</v>
      </c>
      <c r="H63" s="208" t="n">
        <f aca="false">H62*H46</f>
        <v>0</v>
      </c>
      <c r="I63" s="206" t="n">
        <f aca="false">I62*I46</f>
        <v>0</v>
      </c>
      <c r="J63" s="207" t="n">
        <f aca="false">J62*J46</f>
        <v>0</v>
      </c>
      <c r="K63" s="209" t="n">
        <f aca="false">K62*K46</f>
        <v>0</v>
      </c>
      <c r="L63" s="210" t="n">
        <f aca="false">L62*L46</f>
        <v>0</v>
      </c>
      <c r="M63" s="207" t="n">
        <f aca="false">M62*M46</f>
        <v>0</v>
      </c>
      <c r="N63" s="208" t="n">
        <f aca="false">N62*N46</f>
        <v>0</v>
      </c>
      <c r="O63" s="210" t="n">
        <f aca="false">O62*O46</f>
        <v>0</v>
      </c>
      <c r="P63" s="207" t="n">
        <f aca="false">P62*P46</f>
        <v>0</v>
      </c>
      <c r="Q63" s="209" t="n">
        <f aca="false">Q62*Q46</f>
        <v>0</v>
      </c>
      <c r="R63" s="211" t="n">
        <f aca="false">SUM(F63:Q63)</f>
        <v>0</v>
      </c>
    </row>
    <row r="64" s="60" customFormat="true" ht="14.25" hidden="false" customHeight="true" outlineLevel="0" collapsed="false">
      <c r="A64" s="212"/>
      <c r="B64" s="62" t="s">
        <v>29</v>
      </c>
      <c r="C64" s="213" t="s">
        <v>84</v>
      </c>
      <c r="D64" s="214" t="s">
        <v>85</v>
      </c>
      <c r="E64" s="215" t="n">
        <v>0.9</v>
      </c>
      <c r="F64" s="216" t="n">
        <f aca="false">$E64</f>
        <v>0.9</v>
      </c>
      <c r="G64" s="216" t="n">
        <f aca="false">$E64</f>
        <v>0.9</v>
      </c>
      <c r="H64" s="216" t="n">
        <f aca="false">$E64</f>
        <v>0.9</v>
      </c>
      <c r="I64" s="216" t="n">
        <f aca="false">$E64</f>
        <v>0.9</v>
      </c>
      <c r="J64" s="216" t="n">
        <f aca="false">$E64</f>
        <v>0.9</v>
      </c>
      <c r="K64" s="216" t="n">
        <f aca="false">$E64</f>
        <v>0.9</v>
      </c>
      <c r="L64" s="216" t="n">
        <f aca="false">$E64</f>
        <v>0.9</v>
      </c>
      <c r="M64" s="216" t="n">
        <f aca="false">$E64</f>
        <v>0.9</v>
      </c>
      <c r="N64" s="216" t="n">
        <f aca="false">$E64</f>
        <v>0.9</v>
      </c>
      <c r="O64" s="216" t="n">
        <f aca="false">$E64</f>
        <v>0.9</v>
      </c>
      <c r="P64" s="216" t="n">
        <f aca="false">$E64</f>
        <v>0.9</v>
      </c>
      <c r="Q64" s="216" t="n">
        <f aca="false">$E64</f>
        <v>0.9</v>
      </c>
      <c r="R64" s="217" t="n">
        <f aca="false">$E64</f>
        <v>0.9</v>
      </c>
    </row>
    <row r="65" s="60" customFormat="true" ht="14.25" hidden="false" customHeight="true" outlineLevel="0" collapsed="false">
      <c r="A65" s="212"/>
      <c r="B65" s="62" t="s">
        <v>29</v>
      </c>
      <c r="C65" s="213" t="s">
        <v>86</v>
      </c>
      <c r="D65" s="214"/>
      <c r="E65" s="218" t="n">
        <v>858</v>
      </c>
      <c r="F65" s="216" t="n">
        <f aca="false">$E65</f>
        <v>858</v>
      </c>
      <c r="G65" s="216" t="n">
        <f aca="false">$E65</f>
        <v>858</v>
      </c>
      <c r="H65" s="216" t="n">
        <f aca="false">$E65</f>
        <v>858</v>
      </c>
      <c r="I65" s="216" t="n">
        <v>727</v>
      </c>
      <c r="J65" s="216" t="n">
        <v>727</v>
      </c>
      <c r="K65" s="216" t="n">
        <v>727</v>
      </c>
      <c r="L65" s="216" t="n">
        <f aca="false">$E65</f>
        <v>858</v>
      </c>
      <c r="M65" s="216" t="n">
        <v>736</v>
      </c>
      <c r="N65" s="216" t="n">
        <v>736</v>
      </c>
      <c r="O65" s="216" t="n">
        <f aca="false">$E65</f>
        <v>858</v>
      </c>
      <c r="P65" s="216" t="n">
        <f aca="false">$E65</f>
        <v>858</v>
      </c>
      <c r="Q65" s="216" t="n">
        <f aca="false">$E65</f>
        <v>858</v>
      </c>
      <c r="R65" s="217" t="n">
        <f aca="false">$E65</f>
        <v>858</v>
      </c>
    </row>
    <row r="66" s="60" customFormat="true" ht="26.25" hidden="false" customHeight="false" outlineLevel="0" collapsed="false">
      <c r="A66" s="93"/>
      <c r="B66" s="219" t="s">
        <v>29</v>
      </c>
      <c r="C66" s="220" t="s">
        <v>87</v>
      </c>
      <c r="D66" s="221" t="s">
        <v>88</v>
      </c>
      <c r="E66" s="222"/>
      <c r="F66" s="223"/>
      <c r="G66" s="224"/>
      <c r="H66" s="225"/>
      <c r="I66" s="216"/>
      <c r="J66" s="224"/>
      <c r="K66" s="226"/>
      <c r="L66" s="223"/>
      <c r="M66" s="224"/>
      <c r="N66" s="225"/>
      <c r="O66" s="223"/>
      <c r="P66" s="216"/>
      <c r="Q66" s="227"/>
      <c r="R66" s="228"/>
    </row>
    <row r="67" s="60" customFormat="true" ht="12.75" hidden="false" customHeight="false" outlineLevel="0" collapsed="false">
      <c r="A67" s="212"/>
      <c r="B67" s="229"/>
      <c r="C67" s="230" t="s">
        <v>89</v>
      </c>
      <c r="D67" s="231" t="s">
        <v>88</v>
      </c>
      <c r="E67" s="215"/>
      <c r="F67" s="232" t="n">
        <v>63.4</v>
      </c>
      <c r="G67" s="233" t="n">
        <v>67.1</v>
      </c>
      <c r="H67" s="234" t="n">
        <v>67.5</v>
      </c>
      <c r="I67" s="232" t="n">
        <v>69.8</v>
      </c>
      <c r="J67" s="233" t="n">
        <v>73.4</v>
      </c>
      <c r="K67" s="235" t="n">
        <v>79.2</v>
      </c>
      <c r="L67" s="236" t="n">
        <v>80.2</v>
      </c>
      <c r="M67" s="237" t="n">
        <v>79.3</v>
      </c>
      <c r="N67" s="238" t="n">
        <v>94.9</v>
      </c>
      <c r="O67" s="239"/>
      <c r="P67" s="239"/>
      <c r="Q67" s="240"/>
      <c r="R67" s="241"/>
    </row>
    <row r="68" s="60" customFormat="true" ht="13.5" hidden="false" customHeight="false" outlineLevel="0" collapsed="false">
      <c r="A68" s="212"/>
      <c r="B68" s="242"/>
      <c r="C68" s="243" t="s">
        <v>90</v>
      </c>
      <c r="D68" s="181" t="s">
        <v>88</v>
      </c>
      <c r="E68" s="244"/>
      <c r="F68" s="210" t="n">
        <v>110.9</v>
      </c>
      <c r="G68" s="206" t="n">
        <v>127.3</v>
      </c>
      <c r="H68" s="245" t="n">
        <v>110</v>
      </c>
      <c r="I68" s="210" t="n">
        <v>106.2</v>
      </c>
      <c r="J68" s="206" t="n">
        <v>82.2</v>
      </c>
      <c r="K68" s="246" t="n">
        <v>69.3</v>
      </c>
      <c r="L68" s="210" t="n">
        <v>83.1</v>
      </c>
      <c r="M68" s="207" t="n">
        <v>84.8</v>
      </c>
      <c r="N68" s="208" t="n">
        <v>54</v>
      </c>
      <c r="O68" s="206"/>
      <c r="P68" s="206"/>
      <c r="Q68" s="245"/>
      <c r="R68" s="228"/>
    </row>
    <row r="69" s="60" customFormat="true" ht="12.75" hidden="false" customHeight="false" outlineLevel="0" collapsed="false">
      <c r="A69" s="212"/>
      <c r="B69" s="247"/>
      <c r="C69" s="248"/>
      <c r="D69" s="249"/>
      <c r="E69" s="250"/>
      <c r="F69" s="235" t="n">
        <f aca="false">F67-F68</f>
        <v>-47.5</v>
      </c>
      <c r="G69" s="235" t="n">
        <f aca="false">G67-G68</f>
        <v>-60.2</v>
      </c>
      <c r="H69" s="235" t="n">
        <v>-42.5</v>
      </c>
      <c r="I69" s="235" t="n">
        <v>-36.4</v>
      </c>
      <c r="J69" s="235" t="n">
        <v>-8.8</v>
      </c>
      <c r="K69" s="235" t="n">
        <v>9.9</v>
      </c>
      <c r="L69" s="235" t="n">
        <v>-2.9</v>
      </c>
      <c r="M69" s="235" t="n">
        <v>-5.5</v>
      </c>
      <c r="N69" s="235" t="n">
        <v>40.9</v>
      </c>
      <c r="O69" s="235"/>
      <c r="P69" s="235"/>
      <c r="Q69" s="235"/>
      <c r="R69" s="251"/>
    </row>
    <row r="70" s="60" customFormat="true" ht="12.75" hidden="false" customHeight="false" outlineLevel="0" collapsed="false">
      <c r="A70" s="212"/>
      <c r="B70" s="247"/>
      <c r="C70" s="248"/>
      <c r="D70" s="247"/>
      <c r="E70" s="252"/>
      <c r="F70" s="253"/>
      <c r="G70" s="253"/>
      <c r="H70" s="254"/>
      <c r="I70" s="253"/>
      <c r="J70" s="253"/>
      <c r="K70" s="253"/>
      <c r="L70" s="253" t="s">
        <v>91</v>
      </c>
      <c r="M70" s="253"/>
      <c r="N70" s="253"/>
      <c r="O70" s="253"/>
      <c r="P70" s="253"/>
      <c r="Q70" s="253"/>
      <c r="R70" s="255"/>
    </row>
    <row r="71" s="260" customFormat="true" ht="15" hidden="false" customHeight="false" outlineLevel="0" collapsed="false">
      <c r="A71" s="256"/>
      <c r="B71" s="257"/>
      <c r="C71" s="256"/>
      <c r="D71" s="257"/>
      <c r="E71" s="258"/>
      <c r="F71" s="259"/>
      <c r="G71" s="256"/>
      <c r="H71" s="256"/>
      <c r="I71" s="256"/>
      <c r="J71" s="256"/>
      <c r="K71" s="256"/>
      <c r="L71" s="256"/>
      <c r="M71" s="256"/>
      <c r="N71" s="256"/>
      <c r="O71" s="256"/>
      <c r="P71" s="256"/>
      <c r="Q71" s="256"/>
      <c r="R71" s="256"/>
    </row>
    <row r="72" s="260" customFormat="true" ht="15.75" hidden="false" customHeight="false" outlineLevel="0" collapsed="false">
      <c r="A72" s="256"/>
      <c r="B72" s="257"/>
      <c r="C72" s="261" t="s">
        <v>92</v>
      </c>
      <c r="D72" s="261"/>
      <c r="E72" s="261"/>
      <c r="F72" s="261"/>
      <c r="G72" s="261"/>
      <c r="H72" s="256"/>
      <c r="I72" s="256"/>
      <c r="J72" s="256"/>
      <c r="K72" s="256"/>
      <c r="L72" s="256"/>
      <c r="M72" s="256"/>
      <c r="N72" s="256"/>
      <c r="O72" s="256"/>
      <c r="P72" s="256"/>
      <c r="Q72" s="256"/>
      <c r="R72" s="256"/>
    </row>
    <row r="73" s="260" customFormat="true" ht="14.25" hidden="false" customHeight="true" outlineLevel="0" collapsed="false">
      <c r="A73" s="262" t="s">
        <v>2</v>
      </c>
      <c r="B73" s="263"/>
      <c r="C73" s="264" t="s">
        <v>93</v>
      </c>
      <c r="D73" s="265" t="s">
        <v>5</v>
      </c>
      <c r="E73" s="266" t="s">
        <v>11</v>
      </c>
      <c r="F73" s="267" t="s">
        <v>94</v>
      </c>
      <c r="G73" s="267"/>
      <c r="H73" s="267"/>
      <c r="I73" s="267" t="s">
        <v>95</v>
      </c>
      <c r="J73" s="267"/>
      <c r="K73" s="267"/>
      <c r="L73" s="267" t="s">
        <v>96</v>
      </c>
      <c r="M73" s="267"/>
      <c r="N73" s="267"/>
      <c r="O73" s="267" t="s">
        <v>97</v>
      </c>
      <c r="P73" s="267"/>
      <c r="Q73" s="267"/>
      <c r="R73" s="266" t="s">
        <v>11</v>
      </c>
    </row>
    <row r="74" s="260" customFormat="true" ht="14.25" hidden="false" customHeight="false" outlineLevel="0" collapsed="false">
      <c r="A74" s="262"/>
      <c r="B74" s="263"/>
      <c r="C74" s="264"/>
      <c r="D74" s="265"/>
      <c r="E74" s="266"/>
      <c r="F74" s="268" t="s">
        <v>12</v>
      </c>
      <c r="G74" s="269" t="s">
        <v>13</v>
      </c>
      <c r="H74" s="270" t="s">
        <v>14</v>
      </c>
      <c r="I74" s="268" t="s">
        <v>15</v>
      </c>
      <c r="J74" s="269" t="s">
        <v>16</v>
      </c>
      <c r="K74" s="270" t="s">
        <v>17</v>
      </c>
      <c r="L74" s="268" t="s">
        <v>18</v>
      </c>
      <c r="M74" s="269" t="s">
        <v>19</v>
      </c>
      <c r="N74" s="270" t="s">
        <v>20</v>
      </c>
      <c r="O74" s="268" t="s">
        <v>21</v>
      </c>
      <c r="P74" s="269" t="s">
        <v>22</v>
      </c>
      <c r="Q74" s="270" t="s">
        <v>23</v>
      </c>
      <c r="R74" s="266"/>
    </row>
    <row r="75" s="260" customFormat="true" ht="15" hidden="false" customHeight="false" outlineLevel="0" collapsed="false">
      <c r="A75" s="271" t="n">
        <v>57</v>
      </c>
      <c r="B75" s="272"/>
      <c r="C75" s="271" t="s">
        <v>98</v>
      </c>
      <c r="D75" s="137" t="s">
        <v>28</v>
      </c>
      <c r="E75" s="273" t="n">
        <v>46.7</v>
      </c>
      <c r="F75" s="274" t="n">
        <v>3.4</v>
      </c>
      <c r="G75" s="271" t="n">
        <v>3.4</v>
      </c>
      <c r="H75" s="275" t="n">
        <v>3.4</v>
      </c>
      <c r="I75" s="274" t="n">
        <v>3.4</v>
      </c>
      <c r="J75" s="271" t="n">
        <v>3.4</v>
      </c>
      <c r="K75" s="275" t="n">
        <v>3.4</v>
      </c>
      <c r="L75" s="274" t="n">
        <v>9.7</v>
      </c>
      <c r="M75" s="271" t="n">
        <v>7.8</v>
      </c>
      <c r="N75" s="275" t="n">
        <v>8.8</v>
      </c>
      <c r="O75" s="274"/>
      <c r="P75" s="271"/>
      <c r="Q75" s="275"/>
      <c r="R75" s="273"/>
    </row>
    <row r="76" s="260" customFormat="true" ht="30" hidden="false" customHeight="false" outlineLevel="0" collapsed="false">
      <c r="A76" s="271" t="n">
        <v>58</v>
      </c>
      <c r="B76" s="272"/>
      <c r="C76" s="276" t="s">
        <v>99</v>
      </c>
      <c r="D76" s="137" t="s">
        <v>28</v>
      </c>
      <c r="E76" s="277" t="n">
        <v>13.8</v>
      </c>
      <c r="F76" s="278" t="n">
        <v>1</v>
      </c>
      <c r="G76" s="279" t="n">
        <v>1</v>
      </c>
      <c r="H76" s="280" t="n">
        <v>1</v>
      </c>
      <c r="I76" s="278" t="n">
        <v>1</v>
      </c>
      <c r="J76" s="279" t="n">
        <v>1</v>
      </c>
      <c r="K76" s="280" t="n">
        <v>1</v>
      </c>
      <c r="L76" s="278" t="n">
        <v>2.9</v>
      </c>
      <c r="M76" s="279" t="n">
        <v>2.3</v>
      </c>
      <c r="N76" s="280" t="n">
        <v>2.6</v>
      </c>
      <c r="O76" s="278"/>
      <c r="P76" s="279"/>
      <c r="Q76" s="280"/>
      <c r="R76" s="273"/>
    </row>
    <row r="77" s="260" customFormat="true" ht="15" hidden="false" customHeight="false" outlineLevel="0" collapsed="false">
      <c r="A77" s="271" t="n">
        <v>59</v>
      </c>
      <c r="B77" s="272"/>
      <c r="C77" s="276" t="s">
        <v>100</v>
      </c>
      <c r="D77" s="137" t="s">
        <v>28</v>
      </c>
      <c r="E77" s="273" t="n">
        <v>5</v>
      </c>
      <c r="F77" s="274"/>
      <c r="G77" s="271"/>
      <c r="H77" s="275"/>
      <c r="I77" s="274"/>
      <c r="J77" s="271" t="n">
        <v>1</v>
      </c>
      <c r="K77" s="275" t="n">
        <v>0.5</v>
      </c>
      <c r="L77" s="274" t="n">
        <v>1.2</v>
      </c>
      <c r="M77" s="271" t="n">
        <v>2.3</v>
      </c>
      <c r="N77" s="275"/>
      <c r="O77" s="274"/>
      <c r="P77" s="271"/>
      <c r="Q77" s="275"/>
      <c r="R77" s="273"/>
    </row>
    <row r="78" s="260" customFormat="true" ht="15" hidden="false" customHeight="false" outlineLevel="0" collapsed="false">
      <c r="A78" s="271" t="n">
        <v>60</v>
      </c>
      <c r="B78" s="272"/>
      <c r="C78" s="276" t="s">
        <v>101</v>
      </c>
      <c r="D78" s="137" t="s">
        <v>28</v>
      </c>
      <c r="E78" s="273"/>
      <c r="F78" s="274"/>
      <c r="G78" s="271"/>
      <c r="H78" s="275"/>
      <c r="I78" s="274"/>
      <c r="J78" s="271"/>
      <c r="K78" s="275"/>
      <c r="L78" s="274"/>
      <c r="M78" s="271"/>
      <c r="N78" s="275"/>
      <c r="O78" s="274"/>
      <c r="P78" s="271"/>
      <c r="Q78" s="275"/>
      <c r="R78" s="273"/>
    </row>
    <row r="79" s="260" customFormat="true" ht="15" hidden="false" customHeight="false" outlineLevel="0" collapsed="false">
      <c r="A79" s="271" t="n">
        <v>61</v>
      </c>
      <c r="B79" s="272"/>
      <c r="C79" s="271" t="s">
        <v>102</v>
      </c>
      <c r="D79" s="137" t="s">
        <v>28</v>
      </c>
      <c r="E79" s="273"/>
      <c r="F79" s="274"/>
      <c r="G79" s="271"/>
      <c r="H79" s="275"/>
      <c r="I79" s="274"/>
      <c r="J79" s="271"/>
      <c r="K79" s="275"/>
      <c r="L79" s="274"/>
      <c r="M79" s="271"/>
      <c r="N79" s="275"/>
      <c r="O79" s="274"/>
      <c r="P79" s="271"/>
      <c r="Q79" s="275"/>
      <c r="R79" s="273"/>
    </row>
    <row r="80" s="260" customFormat="true" ht="15" hidden="false" customHeight="false" outlineLevel="0" collapsed="false">
      <c r="A80" s="271" t="n">
        <v>62</v>
      </c>
      <c r="B80" s="272"/>
      <c r="C80" s="271" t="s">
        <v>103</v>
      </c>
      <c r="D80" s="137" t="s">
        <v>28</v>
      </c>
      <c r="E80" s="273" t="n">
        <v>1.6</v>
      </c>
      <c r="F80" s="274"/>
      <c r="G80" s="271" t="n">
        <v>1.6</v>
      </c>
      <c r="H80" s="275"/>
      <c r="I80" s="274"/>
      <c r="J80" s="271"/>
      <c r="K80" s="275"/>
      <c r="L80" s="274"/>
      <c r="M80" s="271"/>
      <c r="N80" s="275"/>
      <c r="O80" s="274"/>
      <c r="P80" s="271"/>
      <c r="Q80" s="275"/>
      <c r="R80" s="273"/>
    </row>
    <row r="81" s="260" customFormat="true" ht="15" hidden="false" customHeight="false" outlineLevel="0" collapsed="false">
      <c r="A81" s="271" t="n">
        <v>63</v>
      </c>
      <c r="B81" s="272"/>
      <c r="C81" s="281" t="s">
        <v>104</v>
      </c>
      <c r="D81" s="137" t="s">
        <v>28</v>
      </c>
      <c r="E81" s="273"/>
      <c r="F81" s="274"/>
      <c r="G81" s="271"/>
      <c r="H81" s="275"/>
      <c r="I81" s="274"/>
      <c r="J81" s="271"/>
      <c r="K81" s="275"/>
      <c r="L81" s="274"/>
      <c r="M81" s="271"/>
      <c r="N81" s="275"/>
      <c r="O81" s="274"/>
      <c r="P81" s="271"/>
      <c r="Q81" s="275"/>
      <c r="R81" s="273"/>
    </row>
    <row r="82" s="260" customFormat="true" ht="15" hidden="false" customHeight="false" outlineLevel="0" collapsed="false">
      <c r="A82" s="271" t="n">
        <v>64</v>
      </c>
      <c r="B82" s="272"/>
      <c r="C82" s="281" t="s">
        <v>105</v>
      </c>
      <c r="D82" s="137" t="s">
        <v>28</v>
      </c>
      <c r="E82" s="273" t="n">
        <v>48.1</v>
      </c>
      <c r="F82" s="274"/>
      <c r="G82" s="271"/>
      <c r="H82" s="275" t="n">
        <v>1.8</v>
      </c>
      <c r="I82" s="274"/>
      <c r="J82" s="271" t="n">
        <v>0.1</v>
      </c>
      <c r="K82" s="275" t="n">
        <v>1.1</v>
      </c>
      <c r="L82" s="274"/>
      <c r="M82" s="271" t="n">
        <v>2.6</v>
      </c>
      <c r="N82" s="275" t="n">
        <v>42.5</v>
      </c>
      <c r="O82" s="274"/>
      <c r="P82" s="271"/>
      <c r="Q82" s="275"/>
      <c r="R82" s="273"/>
    </row>
    <row r="83" s="260" customFormat="true" ht="15" hidden="false" customHeight="false" outlineLevel="0" collapsed="false">
      <c r="A83" s="271" t="n">
        <v>65</v>
      </c>
      <c r="B83" s="272"/>
      <c r="C83" s="281" t="s">
        <v>106</v>
      </c>
      <c r="D83" s="137" t="s">
        <v>28</v>
      </c>
      <c r="E83" s="273"/>
      <c r="F83" s="274"/>
      <c r="G83" s="271"/>
      <c r="H83" s="275"/>
      <c r="I83" s="274"/>
      <c r="J83" s="271"/>
      <c r="K83" s="275"/>
      <c r="L83" s="274"/>
      <c r="M83" s="271"/>
      <c r="N83" s="275"/>
      <c r="O83" s="274"/>
      <c r="P83" s="271"/>
      <c r="Q83" s="275"/>
      <c r="R83" s="273"/>
    </row>
    <row r="84" s="260" customFormat="true" ht="15" hidden="false" customHeight="false" outlineLevel="0" collapsed="false">
      <c r="A84" s="271" t="n">
        <v>66</v>
      </c>
      <c r="B84" s="272"/>
      <c r="C84" s="281" t="s">
        <v>107</v>
      </c>
      <c r="D84" s="137" t="s">
        <v>28</v>
      </c>
      <c r="E84" s="273"/>
      <c r="F84" s="274"/>
      <c r="G84" s="271"/>
      <c r="H84" s="275"/>
      <c r="I84" s="274"/>
      <c r="J84" s="271"/>
      <c r="K84" s="275"/>
      <c r="L84" s="274"/>
      <c r="M84" s="271"/>
      <c r="N84" s="275"/>
      <c r="O84" s="274"/>
      <c r="P84" s="271"/>
      <c r="Q84" s="275"/>
      <c r="R84" s="273"/>
    </row>
    <row r="85" s="260" customFormat="true" ht="15" hidden="false" customHeight="false" outlineLevel="0" collapsed="false">
      <c r="A85" s="271" t="n">
        <v>67</v>
      </c>
      <c r="B85" s="272"/>
      <c r="C85" s="281" t="s">
        <v>108</v>
      </c>
      <c r="D85" s="137" t="s">
        <v>28</v>
      </c>
      <c r="E85" s="273"/>
      <c r="F85" s="274"/>
      <c r="G85" s="271"/>
      <c r="H85" s="275"/>
      <c r="I85" s="274"/>
      <c r="J85" s="271"/>
      <c r="K85" s="275"/>
      <c r="L85" s="274"/>
      <c r="M85" s="271"/>
      <c r="N85" s="275"/>
      <c r="O85" s="274"/>
      <c r="P85" s="271"/>
      <c r="Q85" s="275"/>
      <c r="R85" s="273"/>
    </row>
    <row r="86" s="260" customFormat="true" ht="15" hidden="false" customHeight="false" outlineLevel="0" collapsed="false">
      <c r="A86" s="271" t="n">
        <v>68</v>
      </c>
      <c r="B86" s="272"/>
      <c r="C86" s="281" t="s">
        <v>109</v>
      </c>
      <c r="D86" s="137" t="s">
        <v>28</v>
      </c>
      <c r="E86" s="273" t="n">
        <v>0.5</v>
      </c>
      <c r="F86" s="274"/>
      <c r="G86" s="271"/>
      <c r="H86" s="275" t="n">
        <v>0.2</v>
      </c>
      <c r="I86" s="274"/>
      <c r="J86" s="271" t="n">
        <v>0.3</v>
      </c>
      <c r="K86" s="275"/>
      <c r="L86" s="274"/>
      <c r="M86" s="271"/>
      <c r="N86" s="275"/>
      <c r="O86" s="274"/>
      <c r="P86" s="271"/>
      <c r="Q86" s="275"/>
      <c r="R86" s="273"/>
    </row>
    <row r="87" s="260" customFormat="true" ht="15" hidden="false" customHeight="false" outlineLevel="0" collapsed="false">
      <c r="A87" s="271" t="n">
        <v>69</v>
      </c>
      <c r="B87" s="272"/>
      <c r="C87" s="281" t="s">
        <v>110</v>
      </c>
      <c r="D87" s="137" t="s">
        <v>28</v>
      </c>
      <c r="E87" s="273" t="n">
        <v>7</v>
      </c>
      <c r="F87" s="274"/>
      <c r="G87" s="271" t="n">
        <v>1.5</v>
      </c>
      <c r="H87" s="275" t="n">
        <v>1</v>
      </c>
      <c r="I87" s="274" t="n">
        <v>0.6</v>
      </c>
      <c r="J87" s="271" t="n">
        <v>0.6</v>
      </c>
      <c r="K87" s="275" t="n">
        <v>0.6</v>
      </c>
      <c r="L87" s="274" t="n">
        <v>0.6</v>
      </c>
      <c r="M87" s="271" t="n">
        <v>1.3</v>
      </c>
      <c r="N87" s="275" t="n">
        <v>0.8</v>
      </c>
      <c r="O87" s="274"/>
      <c r="P87" s="271"/>
      <c r="Q87" s="275"/>
      <c r="R87" s="273"/>
    </row>
    <row r="88" s="260" customFormat="true" ht="15" hidden="false" customHeight="false" outlineLevel="0" collapsed="false">
      <c r="A88" s="271" t="n">
        <v>70</v>
      </c>
      <c r="B88" s="272"/>
      <c r="C88" s="281" t="s">
        <v>111</v>
      </c>
      <c r="D88" s="137" t="s">
        <v>28</v>
      </c>
      <c r="E88" s="273"/>
      <c r="F88" s="274"/>
      <c r="G88" s="271"/>
      <c r="H88" s="271"/>
      <c r="I88" s="274"/>
      <c r="J88" s="271"/>
      <c r="K88" s="275"/>
      <c r="L88" s="274"/>
      <c r="M88" s="271"/>
      <c r="N88" s="275"/>
      <c r="O88" s="274"/>
      <c r="P88" s="271"/>
      <c r="Q88" s="275"/>
      <c r="R88" s="273"/>
    </row>
    <row r="89" s="260" customFormat="true" ht="15" hidden="false" customHeight="false" outlineLevel="0" collapsed="false">
      <c r="A89" s="271" t="n">
        <v>71</v>
      </c>
      <c r="B89" s="272"/>
      <c r="C89" s="281" t="s">
        <v>112</v>
      </c>
      <c r="D89" s="137" t="s">
        <v>28</v>
      </c>
      <c r="E89" s="273" t="n">
        <v>2.7</v>
      </c>
      <c r="F89" s="274"/>
      <c r="G89" s="271" t="n">
        <v>1.2</v>
      </c>
      <c r="H89" s="275"/>
      <c r="I89" s="274"/>
      <c r="J89" s="271"/>
      <c r="K89" s="275"/>
      <c r="L89" s="274"/>
      <c r="M89" s="271"/>
      <c r="N89" s="275" t="n">
        <v>1.5</v>
      </c>
      <c r="O89" s="274"/>
      <c r="P89" s="271"/>
      <c r="Q89" s="275"/>
      <c r="R89" s="273"/>
    </row>
    <row r="90" s="260" customFormat="true" ht="15" hidden="false" customHeight="false" outlineLevel="0" collapsed="false">
      <c r="A90" s="271" t="n">
        <v>72</v>
      </c>
      <c r="B90" s="272"/>
      <c r="C90" s="281" t="s">
        <v>113</v>
      </c>
      <c r="D90" s="137" t="s">
        <v>28</v>
      </c>
      <c r="E90" s="273" t="n">
        <v>0.3</v>
      </c>
      <c r="F90" s="274"/>
      <c r="G90" s="271"/>
      <c r="H90" s="275"/>
      <c r="I90" s="274"/>
      <c r="J90" s="271"/>
      <c r="K90" s="275"/>
      <c r="L90" s="274" t="n">
        <v>0.3</v>
      </c>
      <c r="M90" s="271"/>
      <c r="N90" s="275"/>
      <c r="O90" s="274"/>
      <c r="P90" s="271"/>
      <c r="Q90" s="275"/>
      <c r="R90" s="273"/>
    </row>
    <row r="91" s="260" customFormat="true" ht="15" hidden="false" customHeight="false" outlineLevel="0" collapsed="false">
      <c r="A91" s="271" t="n">
        <v>73</v>
      </c>
      <c r="B91" s="272"/>
      <c r="C91" s="281" t="s">
        <v>114</v>
      </c>
      <c r="D91" s="137" t="s">
        <v>28</v>
      </c>
      <c r="E91" s="273"/>
      <c r="F91" s="274"/>
      <c r="G91" s="271"/>
      <c r="H91" s="275"/>
      <c r="I91" s="274"/>
      <c r="J91" s="271"/>
      <c r="K91" s="275"/>
      <c r="L91" s="274"/>
      <c r="M91" s="271"/>
      <c r="N91" s="275"/>
      <c r="O91" s="274"/>
      <c r="P91" s="271"/>
      <c r="Q91" s="275"/>
      <c r="R91" s="273"/>
    </row>
    <row r="92" s="260" customFormat="true" ht="15" hidden="false" customHeight="false" outlineLevel="0" collapsed="false">
      <c r="A92" s="271" t="n">
        <v>74</v>
      </c>
      <c r="B92" s="272"/>
      <c r="C92" s="271" t="s">
        <v>115</v>
      </c>
      <c r="D92" s="137" t="s">
        <v>28</v>
      </c>
      <c r="E92" s="273" t="n">
        <v>7.8</v>
      </c>
      <c r="F92" s="274"/>
      <c r="G92" s="271"/>
      <c r="H92" s="275"/>
      <c r="I92" s="274"/>
      <c r="J92" s="271"/>
      <c r="K92" s="275"/>
      <c r="L92" s="274" t="n">
        <v>7.7</v>
      </c>
      <c r="M92" s="271"/>
      <c r="N92" s="275"/>
      <c r="O92" s="274"/>
      <c r="P92" s="271"/>
      <c r="Q92" s="275"/>
      <c r="R92" s="273"/>
    </row>
    <row r="93" s="260" customFormat="true" ht="15.75" hidden="false" customHeight="false" outlineLevel="0" collapsed="false">
      <c r="A93" s="271" t="n">
        <v>75</v>
      </c>
      <c r="B93" s="282"/>
      <c r="C93" s="283" t="s">
        <v>116</v>
      </c>
      <c r="D93" s="204" t="s">
        <v>28</v>
      </c>
      <c r="E93" s="273" t="n">
        <v>7.5</v>
      </c>
      <c r="F93" s="284"/>
      <c r="G93" s="283" t="n">
        <v>7.5</v>
      </c>
      <c r="H93" s="285"/>
      <c r="I93" s="284"/>
      <c r="J93" s="283"/>
      <c r="K93" s="285"/>
      <c r="L93" s="284"/>
      <c r="M93" s="283"/>
      <c r="N93" s="285"/>
      <c r="O93" s="284"/>
      <c r="P93" s="283"/>
      <c r="Q93" s="285"/>
      <c r="R93" s="286"/>
    </row>
    <row r="94" customFormat="false" ht="15" hidden="false" customHeight="false" outlineLevel="0" collapsed="false">
      <c r="A94" s="1"/>
      <c r="B94" s="2"/>
      <c r="C94" s="287" t="s">
        <v>117</v>
      </c>
      <c r="D94" s="1"/>
      <c r="E94" s="288" t="n">
        <v>140.9</v>
      </c>
      <c r="F94" s="288" t="n">
        <v>4.4</v>
      </c>
      <c r="G94" s="288" t="n">
        <v>16.2</v>
      </c>
      <c r="H94" s="288" t="n">
        <v>7.4</v>
      </c>
      <c r="I94" s="288" t="n">
        <v>5</v>
      </c>
      <c r="J94" s="288" t="n">
        <v>6.4</v>
      </c>
      <c r="K94" s="288" t="n">
        <v>6.6</v>
      </c>
      <c r="L94" s="288" t="n">
        <v>22.4</v>
      </c>
      <c r="M94" s="288" t="n">
        <v>16.3</v>
      </c>
      <c r="N94" s="288" t="n">
        <v>56.2</v>
      </c>
      <c r="O94" s="288"/>
      <c r="P94" s="288"/>
      <c r="Q94" s="288"/>
      <c r="R94" s="288" t="n">
        <f aca="false">SUM(R75:R93)</f>
        <v>0</v>
      </c>
    </row>
    <row r="95" customFormat="false" ht="1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5" hidden="false" customHeight="false" outlineLevel="0" collapsed="false">
      <c r="A96" s="1"/>
      <c r="B96" s="2"/>
      <c r="C96" s="289" t="s">
        <v>118</v>
      </c>
      <c r="D96" s="290" t="s">
        <v>119</v>
      </c>
      <c r="E96" s="291"/>
      <c r="F96" s="291"/>
      <c r="G96" s="291"/>
      <c r="H96" s="291"/>
      <c r="I96" s="291"/>
      <c r="J96" s="290"/>
      <c r="K96" s="290"/>
      <c r="L96" s="290"/>
      <c r="M96" s="290"/>
      <c r="N96" s="290"/>
      <c r="O96" s="290"/>
      <c r="P96" s="290"/>
      <c r="Q96" s="290"/>
      <c r="R96" s="1"/>
    </row>
    <row r="97" customFormat="false" ht="15" hidden="false" customHeight="false" outlineLevel="0" collapsed="false">
      <c r="A97" s="1"/>
      <c r="B97" s="2"/>
      <c r="C97" s="292" t="s">
        <v>120</v>
      </c>
      <c r="D97" s="290" t="s">
        <v>119</v>
      </c>
      <c r="E97" s="291"/>
      <c r="F97" s="291" t="n">
        <v>25.1</v>
      </c>
      <c r="G97" s="293" t="n">
        <v>31.1</v>
      </c>
      <c r="H97" s="291" t="n">
        <v>30.5</v>
      </c>
      <c r="I97" s="291" t="n">
        <v>30.1</v>
      </c>
      <c r="J97" s="290" t="n">
        <v>15</v>
      </c>
      <c r="K97" s="290" t="n">
        <v>12</v>
      </c>
      <c r="L97" s="290" t="n">
        <v>14</v>
      </c>
      <c r="M97" s="290" t="n">
        <v>16.4</v>
      </c>
      <c r="N97" s="290" t="n">
        <v>4.5</v>
      </c>
      <c r="O97" s="290"/>
      <c r="P97" s="290"/>
      <c r="Q97" s="290"/>
      <c r="R97" s="1"/>
    </row>
    <row r="98" customFormat="false" ht="15" hidden="false" customHeight="false" outlineLevel="0" collapsed="false">
      <c r="A98" s="1"/>
      <c r="B98" s="2"/>
      <c r="C98" s="292" t="s">
        <v>121</v>
      </c>
      <c r="D98" s="290" t="s">
        <v>119</v>
      </c>
      <c r="E98" s="291"/>
      <c r="F98" s="291" t="n">
        <v>9.2</v>
      </c>
      <c r="G98" s="293" t="n">
        <v>4.2</v>
      </c>
      <c r="H98" s="291" t="n">
        <v>2</v>
      </c>
      <c r="I98" s="291" t="n">
        <v>2.5</v>
      </c>
      <c r="J98" s="290" t="n">
        <v>3.5</v>
      </c>
      <c r="K98" s="290" t="n">
        <v>2</v>
      </c>
      <c r="L98" s="290" t="n">
        <v>4</v>
      </c>
      <c r="M98" s="290" t="n">
        <v>5.2</v>
      </c>
      <c r="N98" s="290" t="n">
        <v>0</v>
      </c>
      <c r="O98" s="290"/>
      <c r="P98" s="290"/>
      <c r="Q98" s="290"/>
      <c r="R98" s="1"/>
    </row>
    <row r="99" customFormat="false" ht="30" hidden="false" customHeight="false" outlineLevel="0" collapsed="false">
      <c r="A99" s="1"/>
      <c r="B99" s="2"/>
      <c r="C99" s="292" t="s">
        <v>122</v>
      </c>
      <c r="D99" s="290" t="s">
        <v>119</v>
      </c>
      <c r="E99" s="291"/>
      <c r="F99" s="291" t="n">
        <v>20</v>
      </c>
      <c r="G99" s="293" t="n">
        <v>9.1</v>
      </c>
      <c r="H99" s="291" t="n">
        <v>4.5</v>
      </c>
      <c r="I99" s="291" t="n">
        <v>4.5</v>
      </c>
      <c r="J99" s="290" t="n">
        <v>4.5</v>
      </c>
      <c r="K99" s="290" t="n">
        <v>4.5</v>
      </c>
      <c r="L99" s="290" t="n">
        <v>6.5</v>
      </c>
      <c r="M99" s="290" t="n">
        <v>5.8</v>
      </c>
      <c r="N99" s="290" t="n">
        <v>0</v>
      </c>
      <c r="O99" s="290"/>
      <c r="P99" s="290"/>
      <c r="Q99" s="290"/>
      <c r="R99" s="1"/>
    </row>
    <row r="100" customFormat="false" ht="15" hidden="false" customHeight="false" outlineLevel="0" collapsed="false">
      <c r="A100" s="1"/>
      <c r="B100" s="2"/>
      <c r="C100" s="292" t="s">
        <v>123</v>
      </c>
      <c r="D100" s="290" t="s">
        <v>119</v>
      </c>
      <c r="E100" s="291"/>
      <c r="F100" s="294" t="n">
        <v>110.9</v>
      </c>
      <c r="G100" s="294" t="n">
        <v>127.3</v>
      </c>
      <c r="H100" s="294" t="n">
        <v>110</v>
      </c>
      <c r="I100" s="294" t="n">
        <v>106.2</v>
      </c>
      <c r="J100" s="294" t="n">
        <v>82.2</v>
      </c>
      <c r="K100" s="294" t="n">
        <v>69.3</v>
      </c>
      <c r="L100" s="294" t="n">
        <v>83.1</v>
      </c>
      <c r="M100" s="294" t="n">
        <v>84.8</v>
      </c>
      <c r="N100" s="294"/>
      <c r="O100" s="294"/>
      <c r="P100" s="294"/>
      <c r="Q100" s="294"/>
      <c r="R100" s="1"/>
    </row>
    <row r="101" customFormat="false" ht="15" hidden="false" customHeight="false" outlineLevel="0" collapsed="false">
      <c r="A101" s="1"/>
      <c r="B101" s="2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4.25" hidden="false" customHeight="true" outlineLevel="0" collapsed="false">
      <c r="B102" s="295"/>
      <c r="C102" s="296" t="s">
        <v>124</v>
      </c>
      <c r="D102" s="296"/>
      <c r="E102" s="296"/>
      <c r="F102" s="297" t="n">
        <v>41.5</v>
      </c>
      <c r="G102" s="297" t="n">
        <v>43.3</v>
      </c>
      <c r="H102" s="297" t="n">
        <v>41.9</v>
      </c>
      <c r="I102" s="297" t="n">
        <v>44.2</v>
      </c>
      <c r="J102" s="297" t="n">
        <v>45.8</v>
      </c>
      <c r="K102" s="297" t="n">
        <v>46.1</v>
      </c>
      <c r="L102" s="297" t="n">
        <v>39.4</v>
      </c>
      <c r="M102" s="297" t="n">
        <v>38</v>
      </c>
      <c r="N102" s="297" t="n">
        <v>45.5</v>
      </c>
      <c r="O102" s="297"/>
      <c r="P102" s="297"/>
      <c r="Q102" s="297"/>
      <c r="R102" s="295"/>
    </row>
    <row r="103" customFormat="false" ht="15" hidden="false" customHeight="false" outlineLevel="0" collapsed="false">
      <c r="B103" s="295"/>
      <c r="C103" s="298" t="s">
        <v>125</v>
      </c>
      <c r="D103" s="298"/>
      <c r="E103" s="290" t="s">
        <v>119</v>
      </c>
      <c r="F103" s="297" t="n">
        <v>28.9</v>
      </c>
      <c r="G103" s="299" t="n">
        <v>29.5</v>
      </c>
      <c r="H103" s="299" t="n">
        <v>29.3</v>
      </c>
      <c r="I103" s="299" t="n">
        <v>31</v>
      </c>
      <c r="J103" s="299" t="n">
        <v>31.2</v>
      </c>
      <c r="K103" s="299" t="n">
        <v>35.6</v>
      </c>
      <c r="L103" s="299" t="n">
        <v>26.8</v>
      </c>
      <c r="M103" s="299" t="n">
        <v>23.7</v>
      </c>
      <c r="N103" s="299" t="n">
        <v>29.9</v>
      </c>
      <c r="O103" s="299"/>
      <c r="P103" s="299"/>
      <c r="Q103" s="299"/>
      <c r="R103" s="295"/>
    </row>
    <row r="104" customFormat="false" ht="15" hidden="false" customHeight="false" outlineLevel="0" collapsed="false">
      <c r="B104" s="295"/>
      <c r="C104" s="298" t="s">
        <v>126</v>
      </c>
      <c r="D104" s="298"/>
      <c r="E104" s="290" t="s">
        <v>119</v>
      </c>
      <c r="F104" s="297" t="n">
        <v>12.6</v>
      </c>
      <c r="G104" s="299" t="n">
        <v>13.8</v>
      </c>
      <c r="H104" s="299" t="n">
        <v>12.6</v>
      </c>
      <c r="I104" s="299" t="n">
        <v>13.2</v>
      </c>
      <c r="J104" s="299" t="n">
        <v>14.6</v>
      </c>
      <c r="K104" s="299" t="n">
        <v>10.5</v>
      </c>
      <c r="L104" s="299" t="n">
        <v>12.6</v>
      </c>
      <c r="M104" s="299" t="n">
        <v>14.3</v>
      </c>
      <c r="N104" s="299" t="n">
        <v>15.6</v>
      </c>
      <c r="O104" s="299"/>
      <c r="P104" s="299"/>
      <c r="Q104" s="299"/>
      <c r="R104" s="295"/>
    </row>
    <row r="105" customFormat="false" ht="15" hidden="false" customHeight="false" outlineLevel="0" collapsed="false">
      <c r="B105" s="295"/>
      <c r="C105" s="298" t="s">
        <v>127</v>
      </c>
      <c r="D105" s="298"/>
      <c r="E105" s="290" t="s">
        <v>119</v>
      </c>
      <c r="F105" s="297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295"/>
    </row>
    <row r="106" customFormat="false" ht="15" hidden="false" customHeight="false" outlineLevel="0" collapsed="false">
      <c r="B106" s="295"/>
      <c r="C106" s="298" t="s">
        <v>128</v>
      </c>
      <c r="D106" s="298"/>
      <c r="E106" s="290" t="s">
        <v>119</v>
      </c>
      <c r="F106" s="297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  <c r="Q106" s="299"/>
      <c r="R106" s="295"/>
    </row>
    <row r="107" customFormat="false" ht="12.75" hidden="false" customHeight="true" outlineLevel="0" collapsed="false">
      <c r="B107" s="295"/>
      <c r="C107" s="300" t="s">
        <v>129</v>
      </c>
      <c r="D107" s="300"/>
      <c r="E107" s="300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295"/>
    </row>
    <row r="108" customFormat="false" ht="12.75" hidden="false" customHeight="false" outlineLevel="0" collapsed="false">
      <c r="B108" s="295"/>
      <c r="C108" s="300"/>
      <c r="D108" s="300"/>
      <c r="E108" s="300"/>
      <c r="F108" s="297" t="n">
        <v>21.9</v>
      </c>
      <c r="G108" s="297" t="n">
        <v>23.8</v>
      </c>
      <c r="H108" s="297" t="n">
        <v>25.6</v>
      </c>
      <c r="I108" s="297" t="n">
        <v>25.6</v>
      </c>
      <c r="J108" s="297" t="n">
        <v>27.6</v>
      </c>
      <c r="K108" s="297" t="n">
        <v>33.1</v>
      </c>
      <c r="L108" s="297" t="n">
        <v>40.8</v>
      </c>
      <c r="M108" s="297" t="n">
        <v>41.3</v>
      </c>
      <c r="N108" s="297" t="n">
        <v>49.4</v>
      </c>
      <c r="O108" s="297"/>
      <c r="P108" s="297"/>
      <c r="Q108" s="297"/>
      <c r="R108" s="295"/>
    </row>
    <row r="109" customFormat="false" ht="15" hidden="false" customHeight="false" outlineLevel="0" collapsed="false">
      <c r="B109" s="295"/>
      <c r="C109" s="302" t="s">
        <v>125</v>
      </c>
      <c r="D109" s="302"/>
      <c r="E109" s="303" t="s">
        <v>119</v>
      </c>
      <c r="F109" s="297" t="n">
        <v>4.5</v>
      </c>
      <c r="G109" s="299" t="n">
        <v>5.3</v>
      </c>
      <c r="H109" s="299" t="n">
        <v>3.9</v>
      </c>
      <c r="I109" s="299" t="n">
        <v>4.4</v>
      </c>
      <c r="J109" s="299" t="n">
        <v>4.8</v>
      </c>
      <c r="K109" s="299" t="n">
        <v>10.9</v>
      </c>
      <c r="L109" s="299" t="n">
        <v>16.5</v>
      </c>
      <c r="M109" s="299" t="n">
        <v>18.6</v>
      </c>
      <c r="N109" s="299" t="n">
        <v>24.3</v>
      </c>
      <c r="O109" s="299"/>
      <c r="P109" s="299"/>
      <c r="Q109" s="299"/>
      <c r="R109" s="295"/>
    </row>
    <row r="110" customFormat="false" ht="15" hidden="false" customHeight="false" outlineLevel="0" collapsed="false">
      <c r="B110" s="295"/>
      <c r="C110" s="302" t="s">
        <v>126</v>
      </c>
      <c r="D110" s="302"/>
      <c r="E110" s="303" t="s">
        <v>119</v>
      </c>
      <c r="F110" s="297" t="n">
        <v>17.4</v>
      </c>
      <c r="G110" s="299" t="n">
        <v>18.5</v>
      </c>
      <c r="H110" s="299" t="n">
        <v>21.7</v>
      </c>
      <c r="I110" s="299" t="n">
        <v>21.2</v>
      </c>
      <c r="J110" s="299" t="n">
        <v>22.8</v>
      </c>
      <c r="K110" s="299" t="n">
        <v>22.2</v>
      </c>
      <c r="L110" s="299" t="n">
        <v>24.3</v>
      </c>
      <c r="M110" s="299" t="n">
        <v>22.7</v>
      </c>
      <c r="N110" s="299" t="n">
        <v>25.1</v>
      </c>
      <c r="O110" s="299"/>
      <c r="P110" s="299"/>
      <c r="Q110" s="299"/>
      <c r="R110" s="295"/>
    </row>
    <row r="111" customFormat="false" ht="15" hidden="false" customHeight="false" outlineLevel="0" collapsed="false">
      <c r="B111" s="295"/>
      <c r="C111" s="302" t="s">
        <v>130</v>
      </c>
      <c r="D111" s="302"/>
      <c r="E111" s="303" t="s">
        <v>119</v>
      </c>
      <c r="F111" s="297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295"/>
    </row>
    <row r="112" customFormat="false" ht="15" hidden="false" customHeight="false" outlineLevel="0" collapsed="false">
      <c r="B112" s="295"/>
      <c r="C112" s="302" t="s">
        <v>127</v>
      </c>
      <c r="D112" s="302"/>
      <c r="E112" s="271" t="s">
        <v>119</v>
      </c>
      <c r="F112" s="297"/>
      <c r="G112" s="299"/>
      <c r="H112" s="299"/>
      <c r="I112" s="299"/>
      <c r="J112" s="299"/>
      <c r="K112" s="299"/>
      <c r="L112" s="299"/>
      <c r="M112" s="299"/>
      <c r="N112" s="299"/>
      <c r="O112" s="299"/>
      <c r="P112" s="299"/>
      <c r="Q112" s="299"/>
      <c r="R112" s="295"/>
    </row>
    <row r="113" customFormat="false" ht="15" hidden="false" customHeight="false" outlineLevel="0" collapsed="false">
      <c r="B113" s="295"/>
      <c r="C113" s="302" t="s">
        <v>128</v>
      </c>
      <c r="D113" s="302"/>
      <c r="E113" s="271" t="s">
        <v>119</v>
      </c>
      <c r="F113" s="297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295"/>
    </row>
    <row r="114" customFormat="false" ht="15" hidden="false" customHeight="false" outlineLevel="0" collapsed="false">
      <c r="C114" s="304" t="s">
        <v>131</v>
      </c>
      <c r="D114" s="304"/>
      <c r="E114" s="271" t="s">
        <v>119</v>
      </c>
      <c r="F114" s="305"/>
      <c r="G114" s="305"/>
      <c r="H114" s="305"/>
      <c r="I114" s="305"/>
      <c r="J114" s="305"/>
      <c r="K114" s="305"/>
      <c r="L114" s="305"/>
      <c r="M114" s="305"/>
      <c r="N114" s="305"/>
      <c r="O114" s="305"/>
      <c r="P114" s="305"/>
      <c r="Q114" s="305"/>
    </row>
    <row r="115" customFormat="false" ht="12.75" hidden="false" customHeight="false" outlineLevel="0" collapsed="false"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</row>
  </sheetData>
  <mergeCells count="35">
    <mergeCell ref="C1:Q1"/>
    <mergeCell ref="B2:Q2"/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R3:R4"/>
    <mergeCell ref="C72:G72"/>
    <mergeCell ref="A73:A74"/>
    <mergeCell ref="B73:B74"/>
    <mergeCell ref="C73:C74"/>
    <mergeCell ref="D73:D74"/>
    <mergeCell ref="E73:E74"/>
    <mergeCell ref="F73:H73"/>
    <mergeCell ref="I73:K73"/>
    <mergeCell ref="L73:N73"/>
    <mergeCell ref="O73:Q73"/>
    <mergeCell ref="R73:R74"/>
    <mergeCell ref="C102:E102"/>
    <mergeCell ref="C103:D103"/>
    <mergeCell ref="C104:D104"/>
    <mergeCell ref="C105:D105"/>
    <mergeCell ref="C106:D106"/>
    <mergeCell ref="C107:E108"/>
    <mergeCell ref="C109:D109"/>
    <mergeCell ref="C110:D110"/>
    <mergeCell ref="C111:D111"/>
    <mergeCell ref="C112:D112"/>
    <mergeCell ref="C113:D113"/>
    <mergeCell ref="C114:D114"/>
  </mergeCells>
  <printOptions headings="false" gridLines="false" gridLinesSet="true" horizontalCentered="false" verticalCentered="false"/>
  <pageMargins left="0.2" right="0.2" top="0.359722222222222" bottom="0.2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KH</cp:lastModifiedBy>
  <cp:lastPrinted>2012-10-10T06:47:07Z</cp:lastPrinted>
  <dcterms:modified xsi:type="dcterms:W3CDTF">2012-10-23T08:44:39Z</dcterms:modified>
  <cp:revision>0</cp:revision>
  <dc:subject/>
  <dc:title/>
</cp:coreProperties>
</file>